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915974"/>
        <c:axId val="20379232"/>
      </c:barChart>
      <c:catAx>
        <c:axId val="119159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379232"/>
        <c:crossesAt val="0"/>
        <c:auto val="1"/>
        <c:lblAlgn val="ctr"/>
        <c:lblOffset val="100"/>
        <c:noMultiLvlLbl val="0"/>
      </c:catAx>
      <c:valAx>
        <c:axId val="203792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91597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754460"/>
        <c:axId val="99702777"/>
      </c:barChart>
      <c:catAx>
        <c:axId val="217544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702777"/>
        <c:crossesAt val="0"/>
        <c:auto val="1"/>
        <c:lblAlgn val="ctr"/>
        <c:lblOffset val="100"/>
        <c:noMultiLvlLbl val="0"/>
      </c:catAx>
      <c:valAx>
        <c:axId val="997027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7544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