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060544"/>
        <c:axId val="39588330"/>
      </c:barChart>
      <c:catAx>
        <c:axId val="900605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588330"/>
        <c:crossesAt val="0"/>
        <c:auto val="1"/>
        <c:lblAlgn val="ctr"/>
        <c:lblOffset val="100"/>
        <c:noMultiLvlLbl val="0"/>
      </c:catAx>
      <c:valAx>
        <c:axId val="395883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0605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278507"/>
        <c:axId val="7091246"/>
      </c:barChart>
      <c:catAx>
        <c:axId val="612785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91246"/>
        <c:crossesAt val="0"/>
        <c:auto val="1"/>
        <c:lblAlgn val="ctr"/>
        <c:lblOffset val="100"/>
        <c:noMultiLvlLbl val="0"/>
      </c:catAx>
      <c:valAx>
        <c:axId val="70912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2785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