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768299"/>
        <c:axId val="9245110"/>
      </c:scatterChart>
      <c:valAx>
        <c:axId val="64768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110"/>
        <c:crossesAt val="0"/>
        <c:crossBetween val="midCat"/>
      </c:valAx>
      <c:valAx>
        <c:axId val="9245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8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07105"/>
        <c:axId val="23896052"/>
      </c:scatterChart>
      <c:valAx>
        <c:axId val="5607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6052"/>
        <c:crossesAt val="0"/>
        <c:crossBetween val="midCat"/>
      </c:valAx>
      <c:valAx>
        <c:axId val="23896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401177"/>
        <c:axId val="53983047"/>
      </c:scatterChart>
      <c:valAx>
        <c:axId val="32401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3047"/>
        <c:crossesAt val="0"/>
        <c:crossBetween val="midCat"/>
      </c:valAx>
      <c:valAx>
        <c:axId val="53983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1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227049"/>
        <c:axId val="14490121"/>
      </c:scatterChart>
      <c:valAx>
        <c:axId val="17227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0121"/>
        <c:crossesAt val="0"/>
        <c:crossBetween val="midCat"/>
      </c:valAx>
      <c:valAx>
        <c:axId val="14490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7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