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210166"/>
        <c:axId val="49679696"/>
      </c:barChart>
      <c:catAx>
        <c:axId val="27210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9696"/>
        <c:auto val="1"/>
        <c:lblAlgn val="ctr"/>
        <c:lblOffset val="100"/>
        <c:noMultiLvlLbl val="0"/>
      </c:catAx>
      <c:valAx>
        <c:axId val="49679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0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36672"/>
        <c:axId val="19570758"/>
      </c:barChart>
      <c:catAx>
        <c:axId val="8936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0758"/>
        <c:auto val="1"/>
        <c:lblAlgn val="ctr"/>
        <c:lblOffset val="100"/>
        <c:noMultiLvlLbl val="0"/>
      </c:catAx>
      <c:valAx>
        <c:axId val="19570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877164"/>
        <c:axId val="66404217"/>
      </c:barChart>
      <c:catAx>
        <c:axId val="89877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4217"/>
        <c:auto val="1"/>
        <c:lblAlgn val="ctr"/>
        <c:lblOffset val="100"/>
        <c:noMultiLvlLbl val="0"/>
      </c:catAx>
      <c:valAx>
        <c:axId val="66404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7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692277"/>
        <c:axId val="3482184"/>
      </c:barChart>
      <c:catAx>
        <c:axId val="69692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184"/>
        <c:auto val="1"/>
        <c:lblAlgn val="ctr"/>
        <c:lblOffset val="100"/>
        <c:noMultiLvlLbl val="0"/>
      </c:catAx>
      <c:valAx>
        <c:axId val="3482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2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281146"/>
        <c:axId val="77251150"/>
      </c:barChart>
      <c:catAx>
        <c:axId val="73281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1150"/>
        <c:auto val="1"/>
        <c:lblAlgn val="ctr"/>
        <c:lblOffset val="100"/>
        <c:noMultiLvlLbl val="0"/>
      </c:catAx>
      <c:valAx>
        <c:axId val="77251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1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96281"/>
        <c:axId val="43967265"/>
      </c:barChart>
      <c:catAx>
        <c:axId val="8396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7265"/>
        <c:auto val="1"/>
        <c:lblAlgn val="ctr"/>
        <c:lblOffset val="100"/>
        <c:noMultiLvlLbl val="0"/>
      </c:catAx>
      <c:valAx>
        <c:axId val="43967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722147"/>
        <c:axId val="42484288"/>
      </c:barChart>
      <c:catAx>
        <c:axId val="10722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84288"/>
        <c:auto val="1"/>
        <c:lblAlgn val="ctr"/>
        <c:lblOffset val="100"/>
        <c:noMultiLvlLbl val="0"/>
      </c:catAx>
      <c:valAx>
        <c:axId val="42484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2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706710"/>
        <c:axId val="97168615"/>
      </c:barChart>
      <c:catAx>
        <c:axId val="80706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8615"/>
        <c:auto val="1"/>
        <c:lblAlgn val="ctr"/>
        <c:lblOffset val="100"/>
        <c:noMultiLvlLbl val="0"/>
      </c:catAx>
      <c:valAx>
        <c:axId val="97168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6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712300"/>
        <c:axId val="26753195"/>
      </c:barChart>
      <c:catAx>
        <c:axId val="70712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3195"/>
        <c:auto val="1"/>
        <c:lblAlgn val="ctr"/>
        <c:lblOffset val="100"/>
        <c:noMultiLvlLbl val="0"/>
      </c:catAx>
      <c:valAx>
        <c:axId val="26753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2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492508"/>
        <c:axId val="5674702"/>
      </c:barChart>
      <c:catAx>
        <c:axId val="51492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702"/>
        <c:auto val="1"/>
        <c:lblAlgn val="ctr"/>
        <c:lblOffset val="100"/>
        <c:noMultiLvlLbl val="0"/>
      </c:catAx>
      <c:valAx>
        <c:axId val="5674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2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891984"/>
        <c:axId val="77058408"/>
      </c:barChart>
      <c:catAx>
        <c:axId val="10891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8408"/>
        <c:auto val="1"/>
        <c:lblAlgn val="ctr"/>
        <c:lblOffset val="100"/>
        <c:noMultiLvlLbl val="0"/>
      </c:catAx>
      <c:valAx>
        <c:axId val="77058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1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170651"/>
        <c:axId val="10155315"/>
      </c:barChart>
      <c:catAx>
        <c:axId val="46170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5315"/>
        <c:auto val="1"/>
        <c:lblAlgn val="ctr"/>
        <c:lblOffset val="100"/>
        <c:noMultiLvlLbl val="0"/>
      </c:catAx>
      <c:valAx>
        <c:axId val="10155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0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235223"/>
        <c:axId val="90416082"/>
      </c:barChart>
      <c:catAx>
        <c:axId val="47235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6082"/>
        <c:auto val="1"/>
        <c:lblAlgn val="ctr"/>
        <c:lblOffset val="100"/>
        <c:noMultiLvlLbl val="0"/>
      </c:catAx>
      <c:valAx>
        <c:axId val="90416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5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95274"/>
        <c:axId val="83984284"/>
      </c:barChart>
      <c:catAx>
        <c:axId val="1095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4284"/>
        <c:auto val="1"/>
        <c:lblAlgn val="ctr"/>
        <c:lblOffset val="100"/>
        <c:noMultiLvlLbl val="0"/>
      </c:catAx>
      <c:valAx>
        <c:axId val="83984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590171"/>
        <c:axId val="5374334"/>
      </c:barChart>
      <c:catAx>
        <c:axId val="68590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334"/>
        <c:auto val="1"/>
        <c:lblAlgn val="ctr"/>
        <c:lblOffset val="100"/>
        <c:noMultiLvlLbl val="0"/>
      </c:catAx>
      <c:valAx>
        <c:axId val="5374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0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601079"/>
        <c:axId val="83141830"/>
      </c:barChart>
      <c:catAx>
        <c:axId val="62601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1830"/>
        <c:auto val="1"/>
        <c:lblAlgn val="ctr"/>
        <c:lblOffset val="100"/>
        <c:noMultiLvlLbl val="0"/>
      </c:catAx>
      <c:valAx>
        <c:axId val="83141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1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026328"/>
        <c:axId val="74628923"/>
      </c:barChart>
      <c:catAx>
        <c:axId val="90026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8923"/>
        <c:auto val="1"/>
        <c:lblAlgn val="ctr"/>
        <c:lblOffset val="100"/>
        <c:noMultiLvlLbl val="0"/>
      </c:catAx>
      <c:valAx>
        <c:axId val="74628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6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06540"/>
        <c:axId val="86243804"/>
      </c:barChart>
      <c:catAx>
        <c:axId val="2306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3804"/>
        <c:auto val="1"/>
        <c:lblAlgn val="ctr"/>
        <c:lblOffset val="100"/>
        <c:noMultiLvlLbl val="0"/>
      </c:catAx>
      <c:valAx>
        <c:axId val="86243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