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5407"/>
        <c:axId val="15620643"/>
      </c:scatterChart>
      <c:valAx>
        <c:axId val="4668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43"/>
        <c:crossesAt val="0"/>
        <c:crossBetween val="midCat"/>
      </c:valAx>
      <c:valAx>
        <c:axId val="1562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391"/>
        <c:axId val="46498530"/>
      </c:scatterChart>
      <c:valAx>
        <c:axId val="255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30"/>
        <c:crossesAt val="0"/>
        <c:crossBetween val="midCat"/>
      </c:valAx>
      <c:valAx>
        <c:axId val="4649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84130"/>
        <c:axId val="61881786"/>
      </c:scatterChart>
      <c:valAx>
        <c:axId val="4138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786"/>
        <c:crossesAt val="0"/>
        <c:crossBetween val="midCat"/>
      </c:valAx>
      <c:valAx>
        <c:axId val="6188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2582"/>
        <c:axId val="64602469"/>
      </c:scatterChart>
      <c:valAx>
        <c:axId val="7385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469"/>
        <c:crossesAt val="0"/>
        <c:crossBetween val="midCat"/>
      </c:valAx>
      <c:valAx>
        <c:axId val="6460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