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14768"/>
        <c:axId val="7855607"/>
      </c:barChart>
      <c:catAx>
        <c:axId val="8501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07"/>
        <c:auto val="1"/>
        <c:lblAlgn val="ctr"/>
        <c:lblOffset val="100"/>
        <c:noMultiLvlLbl val="0"/>
      </c:catAx>
      <c:valAx>
        <c:axId val="785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21326"/>
        <c:axId val="78269202"/>
      </c:barChart>
      <c:catAx>
        <c:axId val="1322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202"/>
        <c:auto val="1"/>
        <c:lblAlgn val="ctr"/>
        <c:lblOffset val="100"/>
        <c:noMultiLvlLbl val="0"/>
      </c:catAx>
      <c:valAx>
        <c:axId val="7826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90682"/>
        <c:axId val="96652442"/>
      </c:barChart>
      <c:catAx>
        <c:axId val="9159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442"/>
        <c:auto val="1"/>
        <c:lblAlgn val="ctr"/>
        <c:lblOffset val="100"/>
        <c:noMultiLvlLbl val="0"/>
      </c:catAx>
      <c:valAx>
        <c:axId val="9665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76472"/>
        <c:axId val="88362637"/>
      </c:barChart>
      <c:catAx>
        <c:axId val="3067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637"/>
        <c:auto val="1"/>
        <c:lblAlgn val="ctr"/>
        <c:lblOffset val="100"/>
        <c:noMultiLvlLbl val="0"/>
      </c:catAx>
      <c:valAx>
        <c:axId val="8836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20748"/>
        <c:axId val="31875311"/>
      </c:barChart>
      <c:catAx>
        <c:axId val="6302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311"/>
        <c:auto val="1"/>
        <c:lblAlgn val="ctr"/>
        <c:lblOffset val="100"/>
        <c:noMultiLvlLbl val="0"/>
      </c:catAx>
      <c:valAx>
        <c:axId val="3187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05462"/>
        <c:axId val="68071720"/>
      </c:barChart>
      <c:catAx>
        <c:axId val="8580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720"/>
        <c:auto val="1"/>
        <c:lblAlgn val="ctr"/>
        <c:lblOffset val="100"/>
        <c:noMultiLvlLbl val="0"/>
      </c:catAx>
      <c:valAx>
        <c:axId val="6807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66989"/>
        <c:axId val="44023557"/>
      </c:barChart>
      <c:catAx>
        <c:axId val="4376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557"/>
        <c:auto val="1"/>
        <c:lblAlgn val="ctr"/>
        <c:lblOffset val="100"/>
        <c:noMultiLvlLbl val="0"/>
      </c:catAx>
      <c:valAx>
        <c:axId val="4402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05015"/>
        <c:axId val="69612293"/>
      </c:barChart>
      <c:catAx>
        <c:axId val="1820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293"/>
        <c:auto val="1"/>
        <c:lblAlgn val="ctr"/>
        <c:lblOffset val="100"/>
        <c:noMultiLvlLbl val="0"/>
      </c:catAx>
      <c:valAx>
        <c:axId val="6961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2595"/>
        <c:axId val="78604109"/>
      </c:barChart>
      <c:catAx>
        <c:axId val="161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109"/>
        <c:auto val="1"/>
        <c:lblAlgn val="ctr"/>
        <c:lblOffset val="100"/>
        <c:noMultiLvlLbl val="0"/>
      </c:catAx>
      <c:valAx>
        <c:axId val="7860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98361"/>
        <c:axId val="42479327"/>
      </c:barChart>
      <c:catAx>
        <c:axId val="6779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327"/>
        <c:auto val="1"/>
        <c:lblAlgn val="ctr"/>
        <c:lblOffset val="100"/>
        <c:noMultiLvlLbl val="0"/>
      </c:catAx>
      <c:valAx>
        <c:axId val="4247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83280"/>
        <c:axId val="88828091"/>
      </c:barChart>
      <c:catAx>
        <c:axId val="7108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091"/>
        <c:auto val="1"/>
        <c:lblAlgn val="ctr"/>
        <c:lblOffset val="100"/>
        <c:noMultiLvlLbl val="0"/>
      </c:catAx>
      <c:valAx>
        <c:axId val="8882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98967"/>
        <c:axId val="15783220"/>
      </c:barChart>
      <c:catAx>
        <c:axId val="2659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220"/>
        <c:auto val="1"/>
        <c:lblAlgn val="ctr"/>
        <c:lblOffset val="100"/>
        <c:noMultiLvlLbl val="0"/>
      </c:catAx>
      <c:valAx>
        <c:axId val="1578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57798"/>
        <c:axId val="84941511"/>
      </c:barChart>
      <c:catAx>
        <c:axId val="9925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511"/>
        <c:auto val="1"/>
        <c:lblAlgn val="ctr"/>
        <c:lblOffset val="100"/>
        <c:noMultiLvlLbl val="0"/>
      </c:catAx>
      <c:valAx>
        <c:axId val="8494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34420"/>
        <c:axId val="36848878"/>
      </c:barChart>
      <c:catAx>
        <c:axId val="2133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878"/>
        <c:auto val="1"/>
        <c:lblAlgn val="ctr"/>
        <c:lblOffset val="100"/>
        <c:noMultiLvlLbl val="0"/>
      </c:catAx>
      <c:valAx>
        <c:axId val="3684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76901"/>
        <c:axId val="76683984"/>
      </c:barChart>
      <c:catAx>
        <c:axId val="9517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984"/>
        <c:auto val="1"/>
        <c:lblAlgn val="ctr"/>
        <c:lblOffset val="100"/>
        <c:noMultiLvlLbl val="0"/>
      </c:catAx>
      <c:valAx>
        <c:axId val="7668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83308"/>
        <c:axId val="78934836"/>
      </c:barChart>
      <c:catAx>
        <c:axId val="9298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836"/>
        <c:auto val="1"/>
        <c:lblAlgn val="ctr"/>
        <c:lblOffset val="100"/>
        <c:noMultiLvlLbl val="0"/>
      </c:catAx>
      <c:valAx>
        <c:axId val="7893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80446"/>
        <c:axId val="22507319"/>
      </c:barChart>
      <c:catAx>
        <c:axId val="6768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319"/>
        <c:auto val="1"/>
        <c:lblAlgn val="ctr"/>
        <c:lblOffset val="100"/>
        <c:noMultiLvlLbl val="0"/>
      </c:catAx>
      <c:valAx>
        <c:axId val="2250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27979"/>
        <c:axId val="51715768"/>
      </c:barChart>
      <c:catAx>
        <c:axId val="6962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768"/>
        <c:auto val="1"/>
        <c:lblAlgn val="ctr"/>
        <c:lblOffset val="100"/>
        <c:noMultiLvlLbl val="0"/>
      </c:catAx>
      <c:valAx>
        <c:axId val="5171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