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26535"/>
        <c:axId val="18087648"/>
      </c:scatterChart>
      <c:valAx>
        <c:axId val="6362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648"/>
        <c:crossesAt val="0"/>
        <c:crossBetween val="midCat"/>
      </c:valAx>
      <c:valAx>
        <c:axId val="1808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28672"/>
        <c:axId val="67482778"/>
      </c:scatterChart>
      <c:valAx>
        <c:axId val="3682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778"/>
        <c:crossesAt val="0"/>
        <c:crossBetween val="midCat"/>
      </c:valAx>
      <c:valAx>
        <c:axId val="6748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18916"/>
        <c:axId val="20018192"/>
      </c:scatterChart>
      <c:valAx>
        <c:axId val="5561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92"/>
        <c:crossesAt val="0"/>
        <c:crossBetween val="midCat"/>
      </c:valAx>
      <c:valAx>
        <c:axId val="2001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1794"/>
        <c:axId val="33555854"/>
      </c:scatterChart>
      <c:valAx>
        <c:axId val="1595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54"/>
        <c:crossesAt val="0"/>
        <c:crossBetween val="midCat"/>
      </c:valAx>
      <c:valAx>
        <c:axId val="3355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