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25394"/>
        <c:axId val="23133402"/>
      </c:barChart>
      <c:catAx>
        <c:axId val="6562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402"/>
        <c:auto val="1"/>
        <c:lblAlgn val="ctr"/>
        <c:lblOffset val="100"/>
        <c:noMultiLvlLbl val="0"/>
      </c:catAx>
      <c:valAx>
        <c:axId val="2313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37229"/>
        <c:axId val="58438093"/>
      </c:barChart>
      <c:catAx>
        <c:axId val="1453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093"/>
        <c:auto val="1"/>
        <c:lblAlgn val="ctr"/>
        <c:lblOffset val="100"/>
        <c:noMultiLvlLbl val="0"/>
      </c:catAx>
      <c:valAx>
        <c:axId val="5843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67514"/>
        <c:axId val="58144306"/>
      </c:barChart>
      <c:catAx>
        <c:axId val="1606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306"/>
        <c:auto val="1"/>
        <c:lblAlgn val="ctr"/>
        <c:lblOffset val="100"/>
        <c:noMultiLvlLbl val="0"/>
      </c:catAx>
      <c:valAx>
        <c:axId val="5814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27673"/>
        <c:axId val="24507109"/>
      </c:barChart>
      <c:catAx>
        <c:axId val="4722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109"/>
        <c:auto val="1"/>
        <c:lblAlgn val="ctr"/>
        <c:lblOffset val="100"/>
        <c:noMultiLvlLbl val="0"/>
      </c:catAx>
      <c:valAx>
        <c:axId val="2450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64575"/>
        <c:axId val="17882107"/>
      </c:barChart>
      <c:catAx>
        <c:axId val="6266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107"/>
        <c:auto val="1"/>
        <c:lblAlgn val="ctr"/>
        <c:lblOffset val="100"/>
        <c:noMultiLvlLbl val="0"/>
      </c:catAx>
      <c:valAx>
        <c:axId val="1788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08724"/>
        <c:axId val="22598736"/>
      </c:barChart>
      <c:catAx>
        <c:axId val="6050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736"/>
        <c:auto val="1"/>
        <c:lblAlgn val="ctr"/>
        <c:lblOffset val="100"/>
        <c:noMultiLvlLbl val="0"/>
      </c:catAx>
      <c:valAx>
        <c:axId val="2259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22541"/>
        <c:axId val="37751692"/>
      </c:barChart>
      <c:catAx>
        <c:axId val="1202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692"/>
        <c:auto val="1"/>
        <c:lblAlgn val="ctr"/>
        <c:lblOffset val="100"/>
        <c:noMultiLvlLbl val="0"/>
      </c:catAx>
      <c:valAx>
        <c:axId val="3775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08147"/>
        <c:axId val="33280558"/>
      </c:barChart>
      <c:catAx>
        <c:axId val="5690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558"/>
        <c:auto val="1"/>
        <c:lblAlgn val="ctr"/>
        <c:lblOffset val="100"/>
        <c:noMultiLvlLbl val="0"/>
      </c:catAx>
      <c:valAx>
        <c:axId val="3328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70246"/>
        <c:axId val="80316630"/>
      </c:barChart>
      <c:catAx>
        <c:axId val="1507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630"/>
        <c:auto val="1"/>
        <c:lblAlgn val="ctr"/>
        <c:lblOffset val="100"/>
        <c:noMultiLvlLbl val="0"/>
      </c:catAx>
      <c:valAx>
        <c:axId val="8031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07844"/>
        <c:axId val="97421467"/>
      </c:barChart>
      <c:catAx>
        <c:axId val="4370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467"/>
        <c:auto val="1"/>
        <c:lblAlgn val="ctr"/>
        <c:lblOffset val="100"/>
        <c:noMultiLvlLbl val="0"/>
      </c:catAx>
      <c:valAx>
        <c:axId val="9742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07825"/>
        <c:axId val="1250060"/>
      </c:barChart>
      <c:catAx>
        <c:axId val="3880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60"/>
        <c:auto val="1"/>
        <c:lblAlgn val="ctr"/>
        <c:lblOffset val="100"/>
        <c:noMultiLvlLbl val="0"/>
      </c:catAx>
      <c:valAx>
        <c:axId val="125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47606"/>
        <c:axId val="8540388"/>
      </c:barChart>
      <c:catAx>
        <c:axId val="9004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88"/>
        <c:auto val="1"/>
        <c:lblAlgn val="ctr"/>
        <c:lblOffset val="100"/>
        <c:noMultiLvlLbl val="0"/>
      </c:catAx>
      <c:valAx>
        <c:axId val="854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88580"/>
        <c:axId val="65551730"/>
      </c:barChart>
      <c:catAx>
        <c:axId val="7408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730"/>
        <c:auto val="1"/>
        <c:lblAlgn val="ctr"/>
        <c:lblOffset val="100"/>
        <c:noMultiLvlLbl val="0"/>
      </c:catAx>
      <c:valAx>
        <c:axId val="6555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66320"/>
        <c:axId val="34903837"/>
      </c:barChart>
      <c:catAx>
        <c:axId val="6476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837"/>
        <c:auto val="1"/>
        <c:lblAlgn val="ctr"/>
        <c:lblOffset val="100"/>
        <c:noMultiLvlLbl val="0"/>
      </c:catAx>
      <c:valAx>
        <c:axId val="3490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16346"/>
        <c:axId val="90606152"/>
      </c:barChart>
      <c:catAx>
        <c:axId val="7681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152"/>
        <c:auto val="1"/>
        <c:lblAlgn val="ctr"/>
        <c:lblOffset val="100"/>
        <c:noMultiLvlLbl val="0"/>
      </c:catAx>
      <c:valAx>
        <c:axId val="9060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73350"/>
        <c:axId val="28229681"/>
      </c:barChart>
      <c:catAx>
        <c:axId val="6807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681"/>
        <c:auto val="1"/>
        <c:lblAlgn val="ctr"/>
        <c:lblOffset val="100"/>
        <c:noMultiLvlLbl val="0"/>
      </c:catAx>
      <c:valAx>
        <c:axId val="2822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83433"/>
        <c:axId val="88880107"/>
      </c:barChart>
      <c:catAx>
        <c:axId val="1618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107"/>
        <c:auto val="1"/>
        <c:lblAlgn val="ctr"/>
        <c:lblOffset val="100"/>
        <c:noMultiLvlLbl val="0"/>
      </c:catAx>
      <c:valAx>
        <c:axId val="8888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56386"/>
        <c:axId val="59005712"/>
      </c:barChart>
      <c:catAx>
        <c:axId val="5125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712"/>
        <c:auto val="1"/>
        <c:lblAlgn val="ctr"/>
        <c:lblOffset val="100"/>
        <c:noMultiLvlLbl val="0"/>
      </c:catAx>
      <c:valAx>
        <c:axId val="5900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