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689"/>
        <c:axId val="75814986"/>
      </c:scatterChart>
      <c:valAx>
        <c:axId val="37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986"/>
        <c:crossesAt val="0"/>
        <c:crossBetween val="midCat"/>
      </c:valAx>
      <c:valAx>
        <c:axId val="7581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21878"/>
        <c:axId val="98661732"/>
      </c:scatterChart>
      <c:valAx>
        <c:axId val="3082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732"/>
        <c:crossesAt val="0"/>
        <c:crossBetween val="midCat"/>
      </c:valAx>
      <c:valAx>
        <c:axId val="9866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71142"/>
        <c:axId val="22070156"/>
      </c:scatterChart>
      <c:valAx>
        <c:axId val="7647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156"/>
        <c:crossesAt val="0"/>
        <c:crossBetween val="midCat"/>
      </c:valAx>
      <c:valAx>
        <c:axId val="22070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928"/>
        <c:axId val="67793839"/>
      </c:scatterChart>
      <c:valAx>
        <c:axId val="135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839"/>
        <c:crossesAt val="0"/>
        <c:crossBetween val="midCat"/>
      </c:valAx>
      <c:valAx>
        <c:axId val="6779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