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34055"/>
        <c:axId val="89034734"/>
      </c:barChart>
      <c:catAx>
        <c:axId val="7943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734"/>
        <c:auto val="1"/>
        <c:lblAlgn val="ctr"/>
        <c:lblOffset val="100"/>
        <c:noMultiLvlLbl val="0"/>
      </c:catAx>
      <c:valAx>
        <c:axId val="8903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010"/>
        <c:axId val="98043045"/>
      </c:barChart>
      <c:catAx>
        <c:axId val="68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045"/>
        <c:auto val="1"/>
        <c:lblAlgn val="ctr"/>
        <c:lblOffset val="100"/>
        <c:noMultiLvlLbl val="0"/>
      </c:catAx>
      <c:valAx>
        <c:axId val="980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11910"/>
        <c:axId val="32350302"/>
      </c:barChart>
      <c:catAx>
        <c:axId val="6021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302"/>
        <c:auto val="1"/>
        <c:lblAlgn val="ctr"/>
        <c:lblOffset val="100"/>
        <c:noMultiLvlLbl val="0"/>
      </c:catAx>
      <c:valAx>
        <c:axId val="3235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09980"/>
        <c:axId val="36652698"/>
      </c:barChart>
      <c:catAx>
        <c:axId val="6320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698"/>
        <c:auto val="1"/>
        <c:lblAlgn val="ctr"/>
        <c:lblOffset val="100"/>
        <c:noMultiLvlLbl val="0"/>
      </c:catAx>
      <c:valAx>
        <c:axId val="3665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89136"/>
        <c:axId val="54886642"/>
      </c:barChart>
      <c:catAx>
        <c:axId val="8618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642"/>
        <c:auto val="1"/>
        <c:lblAlgn val="ctr"/>
        <c:lblOffset val="100"/>
        <c:noMultiLvlLbl val="0"/>
      </c:catAx>
      <c:valAx>
        <c:axId val="5488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80031"/>
        <c:axId val="10565316"/>
      </c:barChart>
      <c:catAx>
        <c:axId val="9858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316"/>
        <c:auto val="1"/>
        <c:lblAlgn val="ctr"/>
        <c:lblOffset val="100"/>
        <c:noMultiLvlLbl val="0"/>
      </c:catAx>
      <c:valAx>
        <c:axId val="105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12923"/>
        <c:axId val="13246460"/>
      </c:barChart>
      <c:catAx>
        <c:axId val="7911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460"/>
        <c:auto val="1"/>
        <c:lblAlgn val="ctr"/>
        <c:lblOffset val="100"/>
        <c:noMultiLvlLbl val="0"/>
      </c:catAx>
      <c:valAx>
        <c:axId val="132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8501"/>
        <c:axId val="96855110"/>
      </c:barChart>
      <c:catAx>
        <c:axId val="801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110"/>
        <c:auto val="1"/>
        <c:lblAlgn val="ctr"/>
        <c:lblOffset val="100"/>
        <c:noMultiLvlLbl val="0"/>
      </c:catAx>
      <c:valAx>
        <c:axId val="9685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42388"/>
        <c:axId val="69845153"/>
      </c:barChart>
      <c:catAx>
        <c:axId val="3284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153"/>
        <c:auto val="1"/>
        <c:lblAlgn val="ctr"/>
        <c:lblOffset val="100"/>
        <c:noMultiLvlLbl val="0"/>
      </c:catAx>
      <c:valAx>
        <c:axId val="6984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6707"/>
        <c:axId val="58725675"/>
      </c:barChart>
      <c:catAx>
        <c:axId val="696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675"/>
        <c:auto val="1"/>
        <c:lblAlgn val="ctr"/>
        <c:lblOffset val="100"/>
        <c:noMultiLvlLbl val="0"/>
      </c:catAx>
      <c:valAx>
        <c:axId val="587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2651"/>
        <c:axId val="47599933"/>
      </c:barChart>
      <c:catAx>
        <c:axId val="315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933"/>
        <c:auto val="1"/>
        <c:lblAlgn val="ctr"/>
        <c:lblOffset val="100"/>
        <c:noMultiLvlLbl val="0"/>
      </c:catAx>
      <c:valAx>
        <c:axId val="4759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76986"/>
        <c:axId val="57690706"/>
      </c:barChart>
      <c:catAx>
        <c:axId val="6387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706"/>
        <c:auto val="1"/>
        <c:lblAlgn val="ctr"/>
        <c:lblOffset val="100"/>
        <c:noMultiLvlLbl val="0"/>
      </c:catAx>
      <c:valAx>
        <c:axId val="5769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15734"/>
        <c:axId val="1979794"/>
      </c:barChart>
      <c:catAx>
        <c:axId val="7011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94"/>
        <c:auto val="1"/>
        <c:lblAlgn val="ctr"/>
        <c:lblOffset val="100"/>
        <c:noMultiLvlLbl val="0"/>
      </c:catAx>
      <c:valAx>
        <c:axId val="197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40372"/>
        <c:axId val="89585281"/>
      </c:barChart>
      <c:catAx>
        <c:axId val="2764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281"/>
        <c:auto val="1"/>
        <c:lblAlgn val="ctr"/>
        <c:lblOffset val="100"/>
        <c:noMultiLvlLbl val="0"/>
      </c:catAx>
      <c:valAx>
        <c:axId val="8958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5125"/>
        <c:axId val="41778753"/>
      </c:barChart>
      <c:catAx>
        <c:axId val="775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753"/>
        <c:auto val="1"/>
        <c:lblAlgn val="ctr"/>
        <c:lblOffset val="100"/>
        <c:noMultiLvlLbl val="0"/>
      </c:catAx>
      <c:valAx>
        <c:axId val="417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35836"/>
        <c:axId val="6845300"/>
      </c:barChart>
      <c:catAx>
        <c:axId val="9283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00"/>
        <c:auto val="1"/>
        <c:lblAlgn val="ctr"/>
        <c:lblOffset val="100"/>
        <c:noMultiLvlLbl val="0"/>
      </c:catAx>
      <c:valAx>
        <c:axId val="68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82954"/>
        <c:axId val="44246853"/>
      </c:barChart>
      <c:catAx>
        <c:axId val="1058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853"/>
        <c:auto val="1"/>
        <c:lblAlgn val="ctr"/>
        <c:lblOffset val="100"/>
        <c:noMultiLvlLbl val="0"/>
      </c:catAx>
      <c:valAx>
        <c:axId val="442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64153"/>
        <c:axId val="54235342"/>
      </c:barChart>
      <c:catAx>
        <c:axId val="7436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342"/>
        <c:auto val="1"/>
        <c:lblAlgn val="ctr"/>
        <c:lblOffset val="100"/>
        <c:noMultiLvlLbl val="0"/>
      </c:catAx>
      <c:valAx>
        <c:axId val="542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