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37835"/>
        <c:axId val="61505398"/>
      </c:scatterChart>
      <c:valAx>
        <c:axId val="8253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98"/>
        <c:crossesAt val="0"/>
        <c:crossBetween val="midCat"/>
      </c:valAx>
      <c:valAx>
        <c:axId val="6150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8315"/>
        <c:axId val="10136086"/>
      </c:scatterChart>
      <c:valAx>
        <c:axId val="9896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86"/>
        <c:crossesAt val="0"/>
        <c:crossBetween val="midCat"/>
      </c:valAx>
      <c:valAx>
        <c:axId val="1013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11983"/>
        <c:axId val="54137013"/>
      </c:scatterChart>
      <c:valAx>
        <c:axId val="1721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13"/>
        <c:crossesAt val="0"/>
        <c:crossBetween val="midCat"/>
      </c:valAx>
      <c:valAx>
        <c:axId val="5413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463"/>
        <c:axId val="8661637"/>
      </c:scatterChart>
      <c:valAx>
        <c:axId val="623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7"/>
        <c:crossesAt val="0"/>
        <c:crossBetween val="midCat"/>
      </c:valAx>
      <c:valAx>
        <c:axId val="866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