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70114"/>
        <c:axId val="28010602"/>
      </c:barChart>
      <c:catAx>
        <c:axId val="726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602"/>
        <c:auto val="1"/>
        <c:lblAlgn val="ctr"/>
        <c:lblOffset val="100"/>
        <c:noMultiLvlLbl val="0"/>
      </c:catAx>
      <c:valAx>
        <c:axId val="280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80832"/>
        <c:axId val="89642254"/>
      </c:barChart>
      <c:catAx>
        <c:axId val="9258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254"/>
        <c:auto val="1"/>
        <c:lblAlgn val="ctr"/>
        <c:lblOffset val="100"/>
        <c:noMultiLvlLbl val="0"/>
      </c:catAx>
      <c:valAx>
        <c:axId val="896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11259"/>
        <c:axId val="9915513"/>
      </c:barChart>
      <c:catAx>
        <c:axId val="3121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3"/>
        <c:auto val="1"/>
        <c:lblAlgn val="ctr"/>
        <c:lblOffset val="100"/>
        <c:noMultiLvlLbl val="0"/>
      </c:catAx>
      <c:valAx>
        <c:axId val="99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16298"/>
        <c:axId val="52767000"/>
      </c:barChart>
      <c:catAx>
        <c:axId val="739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000"/>
        <c:auto val="1"/>
        <c:lblAlgn val="ctr"/>
        <c:lblOffset val="100"/>
        <c:noMultiLvlLbl val="0"/>
      </c:catAx>
      <c:valAx>
        <c:axId val="527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75037"/>
        <c:axId val="88871770"/>
      </c:barChart>
      <c:catAx>
        <c:axId val="2077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770"/>
        <c:auto val="1"/>
        <c:lblAlgn val="ctr"/>
        <c:lblOffset val="100"/>
        <c:noMultiLvlLbl val="0"/>
      </c:catAx>
      <c:valAx>
        <c:axId val="888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26839"/>
        <c:axId val="7319684"/>
      </c:barChart>
      <c:catAx>
        <c:axId val="426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4"/>
        <c:auto val="1"/>
        <c:lblAlgn val="ctr"/>
        <c:lblOffset val="100"/>
        <c:noMultiLvlLbl val="0"/>
      </c:catAx>
      <c:valAx>
        <c:axId val="73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7395"/>
        <c:axId val="82775239"/>
      </c:barChart>
      <c:catAx>
        <c:axId val="6332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239"/>
        <c:auto val="1"/>
        <c:lblAlgn val="ctr"/>
        <c:lblOffset val="100"/>
        <c:noMultiLvlLbl val="0"/>
      </c:catAx>
      <c:valAx>
        <c:axId val="827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7963"/>
        <c:axId val="21751685"/>
      </c:barChart>
      <c:catAx>
        <c:axId val="451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685"/>
        <c:auto val="1"/>
        <c:lblAlgn val="ctr"/>
        <c:lblOffset val="100"/>
        <c:noMultiLvlLbl val="0"/>
      </c:catAx>
      <c:valAx>
        <c:axId val="217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90022"/>
        <c:axId val="47142158"/>
      </c:barChart>
      <c:catAx>
        <c:axId val="8849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158"/>
        <c:auto val="1"/>
        <c:lblAlgn val="ctr"/>
        <c:lblOffset val="100"/>
        <c:noMultiLvlLbl val="0"/>
      </c:catAx>
      <c:valAx>
        <c:axId val="4714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6432"/>
        <c:axId val="35159733"/>
      </c:barChart>
      <c:catAx>
        <c:axId val="89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733"/>
        <c:auto val="1"/>
        <c:lblAlgn val="ctr"/>
        <c:lblOffset val="100"/>
        <c:noMultiLvlLbl val="0"/>
      </c:catAx>
      <c:valAx>
        <c:axId val="351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06612"/>
        <c:axId val="38554100"/>
      </c:barChart>
      <c:catAx>
        <c:axId val="756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100"/>
        <c:auto val="1"/>
        <c:lblAlgn val="ctr"/>
        <c:lblOffset val="100"/>
        <c:noMultiLvlLbl val="0"/>
      </c:catAx>
      <c:valAx>
        <c:axId val="385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3960"/>
        <c:axId val="79728000"/>
      </c:barChart>
      <c:catAx>
        <c:axId val="189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000"/>
        <c:auto val="1"/>
        <c:lblAlgn val="ctr"/>
        <c:lblOffset val="100"/>
        <c:noMultiLvlLbl val="0"/>
      </c:catAx>
      <c:valAx>
        <c:axId val="797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27322"/>
        <c:axId val="28435732"/>
      </c:barChart>
      <c:catAx>
        <c:axId val="655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32"/>
        <c:auto val="1"/>
        <c:lblAlgn val="ctr"/>
        <c:lblOffset val="100"/>
        <c:noMultiLvlLbl val="0"/>
      </c:catAx>
      <c:valAx>
        <c:axId val="284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14444"/>
        <c:axId val="78928444"/>
      </c:barChart>
      <c:catAx>
        <c:axId val="578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444"/>
        <c:auto val="1"/>
        <c:lblAlgn val="ctr"/>
        <c:lblOffset val="100"/>
        <c:noMultiLvlLbl val="0"/>
      </c:catAx>
      <c:valAx>
        <c:axId val="789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25954"/>
        <c:axId val="27811616"/>
      </c:barChart>
      <c:catAx>
        <c:axId val="7332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616"/>
        <c:auto val="1"/>
        <c:lblAlgn val="ctr"/>
        <c:lblOffset val="100"/>
        <c:noMultiLvlLbl val="0"/>
      </c:catAx>
      <c:valAx>
        <c:axId val="278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30613"/>
        <c:axId val="38069200"/>
      </c:barChart>
      <c:catAx>
        <c:axId val="1253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200"/>
        <c:auto val="1"/>
        <c:lblAlgn val="ctr"/>
        <c:lblOffset val="100"/>
        <c:noMultiLvlLbl val="0"/>
      </c:catAx>
      <c:valAx>
        <c:axId val="380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05694"/>
        <c:axId val="59916839"/>
      </c:barChart>
      <c:catAx>
        <c:axId val="557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839"/>
        <c:auto val="1"/>
        <c:lblAlgn val="ctr"/>
        <c:lblOffset val="100"/>
        <c:noMultiLvlLbl val="0"/>
      </c:catAx>
      <c:valAx>
        <c:axId val="599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77503"/>
        <c:axId val="53012681"/>
      </c:barChart>
      <c:catAx>
        <c:axId val="739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681"/>
        <c:auto val="1"/>
        <c:lblAlgn val="ctr"/>
        <c:lblOffset val="100"/>
        <c:noMultiLvlLbl val="0"/>
      </c:catAx>
      <c:valAx>
        <c:axId val="530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