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556"/>
        <c:axId val="7122046"/>
      </c:scatterChart>
      <c:valAx>
        <c:axId val="589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6"/>
        <c:crossesAt val="0"/>
        <c:crossBetween val="midCat"/>
      </c:valAx>
      <c:valAx>
        <c:axId val="712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41537"/>
        <c:axId val="74284631"/>
      </c:scatterChart>
      <c:valAx>
        <c:axId val="5954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631"/>
        <c:crossesAt val="0"/>
        <c:crossBetween val="midCat"/>
      </c:valAx>
      <c:valAx>
        <c:axId val="7428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8911"/>
        <c:axId val="79083790"/>
      </c:scatterChart>
      <c:valAx>
        <c:axId val="4810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790"/>
        <c:crossesAt val="0"/>
        <c:crossBetween val="midCat"/>
      </c:valAx>
      <c:valAx>
        <c:axId val="7908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84294"/>
        <c:axId val="71098710"/>
      </c:scatterChart>
      <c:valAx>
        <c:axId val="8818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710"/>
        <c:crossesAt val="0"/>
        <c:crossBetween val="midCat"/>
      </c:valAx>
      <c:valAx>
        <c:axId val="7109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