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0578"/>
        <c:axId val="56036505"/>
      </c:barChart>
      <c:catAx>
        <c:axId val="348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05"/>
        <c:auto val="1"/>
        <c:lblAlgn val="ctr"/>
        <c:lblOffset val="100"/>
        <c:noMultiLvlLbl val="0"/>
      </c:catAx>
      <c:valAx>
        <c:axId val="56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46072"/>
        <c:axId val="27354840"/>
      </c:barChart>
      <c:catAx>
        <c:axId val="276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40"/>
        <c:auto val="1"/>
        <c:lblAlgn val="ctr"/>
        <c:lblOffset val="100"/>
        <c:noMultiLvlLbl val="0"/>
      </c:catAx>
      <c:valAx>
        <c:axId val="273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5206"/>
        <c:axId val="9865700"/>
      </c:barChart>
      <c:catAx>
        <c:axId val="562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0"/>
        <c:auto val="1"/>
        <c:lblAlgn val="ctr"/>
        <c:lblOffset val="100"/>
        <c:noMultiLvlLbl val="0"/>
      </c:catAx>
      <c:valAx>
        <c:axId val="98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5548"/>
        <c:axId val="57950049"/>
      </c:barChart>
      <c:catAx>
        <c:axId val="49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49"/>
        <c:auto val="1"/>
        <c:lblAlgn val="ctr"/>
        <c:lblOffset val="100"/>
        <c:noMultiLvlLbl val="0"/>
      </c:catAx>
      <c:valAx>
        <c:axId val="579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55111"/>
        <c:axId val="81995348"/>
      </c:barChart>
      <c:catAx>
        <c:axId val="496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48"/>
        <c:auto val="1"/>
        <c:lblAlgn val="ctr"/>
        <c:lblOffset val="100"/>
        <c:noMultiLvlLbl val="0"/>
      </c:catAx>
      <c:valAx>
        <c:axId val="819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935"/>
        <c:axId val="5872890"/>
      </c:barChart>
      <c:catAx>
        <c:axId val="59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0"/>
        <c:auto val="1"/>
        <c:lblAlgn val="ctr"/>
        <c:lblOffset val="100"/>
        <c:noMultiLvlLbl val="0"/>
      </c:catAx>
      <c:valAx>
        <c:axId val="58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2877"/>
        <c:axId val="5821248"/>
      </c:barChart>
      <c:catAx>
        <c:axId val="117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48"/>
        <c:auto val="1"/>
        <c:lblAlgn val="ctr"/>
        <c:lblOffset val="100"/>
        <c:noMultiLvlLbl val="0"/>
      </c:catAx>
      <c:valAx>
        <c:axId val="58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1398"/>
        <c:axId val="39085650"/>
      </c:barChart>
      <c:catAx>
        <c:axId val="57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50"/>
        <c:auto val="1"/>
        <c:lblAlgn val="ctr"/>
        <c:lblOffset val="100"/>
        <c:noMultiLvlLbl val="0"/>
      </c:catAx>
      <c:valAx>
        <c:axId val="390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722"/>
        <c:axId val="70908972"/>
      </c:barChart>
      <c:catAx>
        <c:axId val="38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972"/>
        <c:auto val="1"/>
        <c:lblAlgn val="ctr"/>
        <c:lblOffset val="100"/>
        <c:noMultiLvlLbl val="0"/>
      </c:catAx>
      <c:valAx>
        <c:axId val="709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1996"/>
        <c:axId val="74993307"/>
      </c:barChart>
      <c:catAx>
        <c:axId val="839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07"/>
        <c:auto val="1"/>
        <c:lblAlgn val="ctr"/>
        <c:lblOffset val="100"/>
        <c:noMultiLvlLbl val="0"/>
      </c:catAx>
      <c:valAx>
        <c:axId val="749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7289"/>
        <c:axId val="74217704"/>
      </c:barChart>
      <c:catAx>
        <c:axId val="286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704"/>
        <c:auto val="1"/>
        <c:lblAlgn val="ctr"/>
        <c:lblOffset val="100"/>
        <c:noMultiLvlLbl val="0"/>
      </c:catAx>
      <c:valAx>
        <c:axId val="742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7743"/>
        <c:axId val="84569144"/>
      </c:barChart>
      <c:catAx>
        <c:axId val="680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44"/>
        <c:auto val="1"/>
        <c:lblAlgn val="ctr"/>
        <c:lblOffset val="100"/>
        <c:noMultiLvlLbl val="0"/>
      </c:catAx>
      <c:valAx>
        <c:axId val="845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1936"/>
        <c:axId val="71379804"/>
      </c:barChart>
      <c:catAx>
        <c:axId val="135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04"/>
        <c:auto val="1"/>
        <c:lblAlgn val="ctr"/>
        <c:lblOffset val="100"/>
        <c:noMultiLvlLbl val="0"/>
      </c:catAx>
      <c:valAx>
        <c:axId val="71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7129"/>
        <c:axId val="24314355"/>
      </c:barChart>
      <c:catAx>
        <c:axId val="108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355"/>
        <c:auto val="1"/>
        <c:lblAlgn val="ctr"/>
        <c:lblOffset val="100"/>
        <c:noMultiLvlLbl val="0"/>
      </c:catAx>
      <c:valAx>
        <c:axId val="243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2008"/>
        <c:axId val="66431783"/>
      </c:barChart>
      <c:catAx>
        <c:axId val="814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83"/>
        <c:auto val="1"/>
        <c:lblAlgn val="ctr"/>
        <c:lblOffset val="100"/>
        <c:noMultiLvlLbl val="0"/>
      </c:catAx>
      <c:valAx>
        <c:axId val="664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7474"/>
        <c:axId val="22996715"/>
      </c:barChart>
      <c:catAx>
        <c:axId val="897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715"/>
        <c:auto val="1"/>
        <c:lblAlgn val="ctr"/>
        <c:lblOffset val="100"/>
        <c:noMultiLvlLbl val="0"/>
      </c:catAx>
      <c:valAx>
        <c:axId val="229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4218"/>
        <c:axId val="36684819"/>
      </c:barChart>
      <c:catAx>
        <c:axId val="949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19"/>
        <c:auto val="1"/>
        <c:lblAlgn val="ctr"/>
        <c:lblOffset val="100"/>
        <c:noMultiLvlLbl val="0"/>
      </c:catAx>
      <c:valAx>
        <c:axId val="366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91149"/>
        <c:axId val="68167647"/>
      </c:barChart>
      <c:catAx>
        <c:axId val="243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647"/>
        <c:auto val="1"/>
        <c:lblAlgn val="ctr"/>
        <c:lblOffset val="100"/>
        <c:noMultiLvlLbl val="0"/>
      </c:catAx>
      <c:valAx>
        <c:axId val="681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