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42572"/>
        <c:axId val="68924319"/>
      </c:scatterChart>
      <c:valAx>
        <c:axId val="5494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319"/>
        <c:crossesAt val="0"/>
        <c:crossBetween val="midCat"/>
      </c:valAx>
      <c:valAx>
        <c:axId val="6892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56049"/>
        <c:axId val="58748191"/>
      </c:scatterChart>
      <c:valAx>
        <c:axId val="8025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191"/>
        <c:crossesAt val="0"/>
        <c:crossBetween val="midCat"/>
      </c:valAx>
      <c:valAx>
        <c:axId val="5874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56299"/>
        <c:axId val="86338284"/>
      </c:scatterChart>
      <c:valAx>
        <c:axId val="9365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284"/>
        <c:crossesAt val="0"/>
        <c:crossBetween val="midCat"/>
      </c:valAx>
      <c:valAx>
        <c:axId val="8633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87855"/>
        <c:axId val="59548680"/>
      </c:scatterChart>
      <c:valAx>
        <c:axId val="4188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680"/>
        <c:crossesAt val="0"/>
        <c:crossBetween val="midCat"/>
      </c:valAx>
      <c:valAx>
        <c:axId val="5954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