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69643"/>
        <c:axId val="13610886"/>
      </c:barChart>
      <c:catAx>
        <c:axId val="3976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886"/>
        <c:auto val="1"/>
        <c:lblAlgn val="ctr"/>
        <c:lblOffset val="100"/>
        <c:noMultiLvlLbl val="0"/>
      </c:catAx>
      <c:valAx>
        <c:axId val="136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20120"/>
        <c:axId val="93652667"/>
      </c:barChart>
      <c:catAx>
        <c:axId val="9442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667"/>
        <c:auto val="1"/>
        <c:lblAlgn val="ctr"/>
        <c:lblOffset val="100"/>
        <c:noMultiLvlLbl val="0"/>
      </c:catAx>
      <c:valAx>
        <c:axId val="9365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81873"/>
        <c:axId val="92351225"/>
      </c:barChart>
      <c:catAx>
        <c:axId val="6768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225"/>
        <c:auto val="1"/>
        <c:lblAlgn val="ctr"/>
        <c:lblOffset val="100"/>
        <c:noMultiLvlLbl val="0"/>
      </c:catAx>
      <c:valAx>
        <c:axId val="923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61926"/>
        <c:axId val="34753411"/>
      </c:barChart>
      <c:catAx>
        <c:axId val="8386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411"/>
        <c:auto val="1"/>
        <c:lblAlgn val="ctr"/>
        <c:lblOffset val="100"/>
        <c:noMultiLvlLbl val="0"/>
      </c:catAx>
      <c:valAx>
        <c:axId val="3475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56890"/>
        <c:axId val="95827072"/>
      </c:barChart>
      <c:catAx>
        <c:axId val="3105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072"/>
        <c:auto val="1"/>
        <c:lblAlgn val="ctr"/>
        <c:lblOffset val="100"/>
        <c:noMultiLvlLbl val="0"/>
      </c:catAx>
      <c:valAx>
        <c:axId val="958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45046"/>
        <c:axId val="3984550"/>
      </c:barChart>
      <c:catAx>
        <c:axId val="6844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50"/>
        <c:auto val="1"/>
        <c:lblAlgn val="ctr"/>
        <c:lblOffset val="100"/>
        <c:noMultiLvlLbl val="0"/>
      </c:catAx>
      <c:valAx>
        <c:axId val="398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8687"/>
        <c:axId val="77023381"/>
      </c:barChart>
      <c:catAx>
        <c:axId val="2594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381"/>
        <c:auto val="1"/>
        <c:lblAlgn val="ctr"/>
        <c:lblOffset val="100"/>
        <c:noMultiLvlLbl val="0"/>
      </c:catAx>
      <c:valAx>
        <c:axId val="770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40894"/>
        <c:axId val="55774175"/>
      </c:barChart>
      <c:catAx>
        <c:axId val="5084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175"/>
        <c:auto val="1"/>
        <c:lblAlgn val="ctr"/>
        <c:lblOffset val="100"/>
        <c:noMultiLvlLbl val="0"/>
      </c:catAx>
      <c:valAx>
        <c:axId val="5577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31008"/>
        <c:axId val="1387945"/>
      </c:barChart>
      <c:catAx>
        <c:axId val="3723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45"/>
        <c:auto val="1"/>
        <c:lblAlgn val="ctr"/>
        <c:lblOffset val="100"/>
        <c:noMultiLvlLbl val="0"/>
      </c:catAx>
      <c:valAx>
        <c:axId val="138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40817"/>
        <c:axId val="99686689"/>
      </c:barChart>
      <c:catAx>
        <c:axId val="8064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689"/>
        <c:auto val="1"/>
        <c:lblAlgn val="ctr"/>
        <c:lblOffset val="100"/>
        <c:noMultiLvlLbl val="0"/>
      </c:catAx>
      <c:valAx>
        <c:axId val="9968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71482"/>
        <c:axId val="49670766"/>
      </c:barChart>
      <c:catAx>
        <c:axId val="5637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766"/>
        <c:auto val="1"/>
        <c:lblAlgn val="ctr"/>
        <c:lblOffset val="100"/>
        <c:noMultiLvlLbl val="0"/>
      </c:catAx>
      <c:valAx>
        <c:axId val="496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53504"/>
        <c:axId val="6665869"/>
      </c:barChart>
      <c:catAx>
        <c:axId val="5655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69"/>
        <c:auto val="1"/>
        <c:lblAlgn val="ctr"/>
        <c:lblOffset val="100"/>
        <c:noMultiLvlLbl val="0"/>
      </c:catAx>
      <c:valAx>
        <c:axId val="66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77787"/>
        <c:axId val="7938648"/>
      </c:barChart>
      <c:catAx>
        <c:axId val="1127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48"/>
        <c:auto val="1"/>
        <c:lblAlgn val="ctr"/>
        <c:lblOffset val="100"/>
        <c:noMultiLvlLbl val="0"/>
      </c:catAx>
      <c:valAx>
        <c:axId val="793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67300"/>
        <c:axId val="89232497"/>
      </c:barChart>
      <c:catAx>
        <c:axId val="1596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497"/>
        <c:auto val="1"/>
        <c:lblAlgn val="ctr"/>
        <c:lblOffset val="100"/>
        <c:noMultiLvlLbl val="0"/>
      </c:catAx>
      <c:valAx>
        <c:axId val="892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6155"/>
        <c:axId val="59447677"/>
      </c:barChart>
      <c:catAx>
        <c:axId val="368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677"/>
        <c:auto val="1"/>
        <c:lblAlgn val="ctr"/>
        <c:lblOffset val="100"/>
        <c:noMultiLvlLbl val="0"/>
      </c:catAx>
      <c:valAx>
        <c:axId val="5944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2563"/>
        <c:axId val="92459100"/>
      </c:barChart>
      <c:catAx>
        <c:axId val="274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100"/>
        <c:auto val="1"/>
        <c:lblAlgn val="ctr"/>
        <c:lblOffset val="100"/>
        <c:noMultiLvlLbl val="0"/>
      </c:catAx>
      <c:valAx>
        <c:axId val="924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60992"/>
        <c:axId val="20070011"/>
      </c:barChart>
      <c:catAx>
        <c:axId val="280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011"/>
        <c:auto val="1"/>
        <c:lblAlgn val="ctr"/>
        <c:lblOffset val="100"/>
        <c:noMultiLvlLbl val="0"/>
      </c:catAx>
      <c:valAx>
        <c:axId val="200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49866"/>
        <c:axId val="70181147"/>
      </c:barChart>
      <c:catAx>
        <c:axId val="7734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147"/>
        <c:auto val="1"/>
        <c:lblAlgn val="ctr"/>
        <c:lblOffset val="100"/>
        <c:noMultiLvlLbl val="0"/>
      </c:catAx>
      <c:valAx>
        <c:axId val="701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