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62874"/>
        <c:axId val="32881136"/>
      </c:scatterChart>
      <c:valAx>
        <c:axId val="2086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136"/>
        <c:crossesAt val="0"/>
        <c:crossBetween val="midCat"/>
      </c:valAx>
      <c:valAx>
        <c:axId val="3288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87265"/>
        <c:axId val="20841403"/>
      </c:scatterChart>
      <c:valAx>
        <c:axId val="3068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403"/>
        <c:crossesAt val="0"/>
        <c:crossBetween val="midCat"/>
      </c:valAx>
      <c:valAx>
        <c:axId val="2084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11404"/>
        <c:axId val="78314728"/>
      </c:scatterChart>
      <c:valAx>
        <c:axId val="4151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728"/>
        <c:crossesAt val="0"/>
        <c:crossBetween val="midCat"/>
      </c:valAx>
      <c:valAx>
        <c:axId val="7831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43185"/>
        <c:axId val="99588514"/>
      </c:scatterChart>
      <c:valAx>
        <c:axId val="8044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514"/>
        <c:crossesAt val="0"/>
        <c:crossBetween val="midCat"/>
      </c:valAx>
      <c:valAx>
        <c:axId val="99588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