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98046"/>
        <c:axId val="31198184"/>
      </c:barChart>
      <c:catAx>
        <c:axId val="5759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184"/>
        <c:auto val="1"/>
        <c:lblAlgn val="ctr"/>
        <c:lblOffset val="100"/>
        <c:noMultiLvlLbl val="0"/>
      </c:catAx>
      <c:valAx>
        <c:axId val="3119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28561"/>
        <c:axId val="61024248"/>
      </c:barChart>
      <c:catAx>
        <c:axId val="4522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248"/>
        <c:auto val="1"/>
        <c:lblAlgn val="ctr"/>
        <c:lblOffset val="100"/>
        <c:noMultiLvlLbl val="0"/>
      </c:catAx>
      <c:valAx>
        <c:axId val="610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99774"/>
        <c:axId val="44407745"/>
      </c:barChart>
      <c:catAx>
        <c:axId val="8089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745"/>
        <c:auto val="1"/>
        <c:lblAlgn val="ctr"/>
        <c:lblOffset val="100"/>
        <c:noMultiLvlLbl val="0"/>
      </c:catAx>
      <c:valAx>
        <c:axId val="444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80566"/>
        <c:axId val="7517043"/>
      </c:barChart>
      <c:catAx>
        <c:axId val="374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43"/>
        <c:auto val="1"/>
        <c:lblAlgn val="ctr"/>
        <c:lblOffset val="100"/>
        <c:noMultiLvlLbl val="0"/>
      </c:catAx>
      <c:valAx>
        <c:axId val="751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59845"/>
        <c:axId val="2421974"/>
      </c:barChart>
      <c:catAx>
        <c:axId val="599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74"/>
        <c:auto val="1"/>
        <c:lblAlgn val="ctr"/>
        <c:lblOffset val="100"/>
        <c:noMultiLvlLbl val="0"/>
      </c:catAx>
      <c:valAx>
        <c:axId val="24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95523"/>
        <c:axId val="5949364"/>
      </c:barChart>
      <c:catAx>
        <c:axId val="7959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64"/>
        <c:auto val="1"/>
        <c:lblAlgn val="ctr"/>
        <c:lblOffset val="100"/>
        <c:noMultiLvlLbl val="0"/>
      </c:catAx>
      <c:valAx>
        <c:axId val="59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54833"/>
        <c:axId val="76467030"/>
      </c:barChart>
      <c:catAx>
        <c:axId val="7535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030"/>
        <c:auto val="1"/>
        <c:lblAlgn val="ctr"/>
        <c:lblOffset val="100"/>
        <c:noMultiLvlLbl val="0"/>
      </c:catAx>
      <c:valAx>
        <c:axId val="764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24093"/>
        <c:axId val="51952168"/>
      </c:barChart>
      <c:catAx>
        <c:axId val="7792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168"/>
        <c:auto val="1"/>
        <c:lblAlgn val="ctr"/>
        <c:lblOffset val="100"/>
        <c:noMultiLvlLbl val="0"/>
      </c:catAx>
      <c:valAx>
        <c:axId val="519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08333"/>
        <c:axId val="91728762"/>
      </c:barChart>
      <c:catAx>
        <c:axId val="4370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762"/>
        <c:auto val="1"/>
        <c:lblAlgn val="ctr"/>
        <c:lblOffset val="100"/>
        <c:noMultiLvlLbl val="0"/>
      </c:catAx>
      <c:valAx>
        <c:axId val="9172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81292"/>
        <c:axId val="28366651"/>
      </c:barChart>
      <c:catAx>
        <c:axId val="5238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651"/>
        <c:auto val="1"/>
        <c:lblAlgn val="ctr"/>
        <c:lblOffset val="100"/>
        <c:noMultiLvlLbl val="0"/>
      </c:catAx>
      <c:valAx>
        <c:axId val="283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8990"/>
        <c:axId val="22797321"/>
      </c:barChart>
      <c:catAx>
        <c:axId val="874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321"/>
        <c:auto val="1"/>
        <c:lblAlgn val="ctr"/>
        <c:lblOffset val="100"/>
        <c:noMultiLvlLbl val="0"/>
      </c:catAx>
      <c:valAx>
        <c:axId val="227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15600"/>
        <c:axId val="33312771"/>
      </c:barChart>
      <c:catAx>
        <c:axId val="5591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71"/>
        <c:auto val="1"/>
        <c:lblAlgn val="ctr"/>
        <c:lblOffset val="100"/>
        <c:noMultiLvlLbl val="0"/>
      </c:catAx>
      <c:valAx>
        <c:axId val="333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75567"/>
        <c:axId val="67364502"/>
      </c:barChart>
      <c:catAx>
        <c:axId val="7527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502"/>
        <c:auto val="1"/>
        <c:lblAlgn val="ctr"/>
        <c:lblOffset val="100"/>
        <c:noMultiLvlLbl val="0"/>
      </c:catAx>
      <c:valAx>
        <c:axId val="673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82934"/>
        <c:axId val="4120079"/>
      </c:barChart>
      <c:catAx>
        <c:axId val="2328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79"/>
        <c:auto val="1"/>
        <c:lblAlgn val="ctr"/>
        <c:lblOffset val="100"/>
        <c:noMultiLvlLbl val="0"/>
      </c:catAx>
      <c:valAx>
        <c:axId val="412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84263"/>
        <c:axId val="76813473"/>
      </c:barChart>
      <c:catAx>
        <c:axId val="1038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473"/>
        <c:auto val="1"/>
        <c:lblAlgn val="ctr"/>
        <c:lblOffset val="100"/>
        <c:noMultiLvlLbl val="0"/>
      </c:catAx>
      <c:valAx>
        <c:axId val="768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79769"/>
        <c:axId val="74116063"/>
      </c:barChart>
      <c:catAx>
        <c:axId val="2087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063"/>
        <c:auto val="1"/>
        <c:lblAlgn val="ctr"/>
        <c:lblOffset val="100"/>
        <c:noMultiLvlLbl val="0"/>
      </c:catAx>
      <c:valAx>
        <c:axId val="7411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46276"/>
        <c:axId val="39305187"/>
      </c:barChart>
      <c:catAx>
        <c:axId val="8874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187"/>
        <c:auto val="1"/>
        <c:lblAlgn val="ctr"/>
        <c:lblOffset val="100"/>
        <c:noMultiLvlLbl val="0"/>
      </c:catAx>
      <c:valAx>
        <c:axId val="393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9385"/>
        <c:axId val="25475156"/>
      </c:barChart>
      <c:catAx>
        <c:axId val="432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156"/>
        <c:auto val="1"/>
        <c:lblAlgn val="ctr"/>
        <c:lblOffset val="100"/>
        <c:noMultiLvlLbl val="0"/>
      </c:catAx>
      <c:valAx>
        <c:axId val="254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