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09711"/>
        <c:axId val="51088943"/>
      </c:scatterChart>
      <c:valAx>
        <c:axId val="6130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943"/>
        <c:crossesAt val="0"/>
        <c:crossBetween val="midCat"/>
      </c:valAx>
      <c:valAx>
        <c:axId val="5108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4555"/>
        <c:axId val="69016472"/>
      </c:scatterChart>
      <c:valAx>
        <c:axId val="1940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72"/>
        <c:crossesAt val="0"/>
        <c:crossBetween val="midCat"/>
      </c:valAx>
      <c:valAx>
        <c:axId val="6901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9671"/>
        <c:axId val="3820439"/>
      </c:scatterChart>
      <c:valAx>
        <c:axId val="7217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9"/>
        <c:crossesAt val="0"/>
        <c:crossBetween val="midCat"/>
      </c:valAx>
      <c:valAx>
        <c:axId val="382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5071"/>
        <c:axId val="79643303"/>
      </c:scatterChart>
      <c:valAx>
        <c:axId val="9276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303"/>
        <c:crossesAt val="0"/>
        <c:crossBetween val="midCat"/>
      </c:valAx>
      <c:valAx>
        <c:axId val="7964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