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79200"/>
        <c:axId val="32394509"/>
      </c:barChart>
      <c:catAx>
        <c:axId val="5747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509"/>
        <c:auto val="1"/>
        <c:lblAlgn val="ctr"/>
        <c:lblOffset val="100"/>
        <c:noMultiLvlLbl val="0"/>
      </c:catAx>
      <c:valAx>
        <c:axId val="3239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57710"/>
        <c:axId val="26884798"/>
      </c:barChart>
      <c:catAx>
        <c:axId val="4745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798"/>
        <c:auto val="1"/>
        <c:lblAlgn val="ctr"/>
        <c:lblOffset val="100"/>
        <c:noMultiLvlLbl val="0"/>
      </c:catAx>
      <c:valAx>
        <c:axId val="2688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68499"/>
        <c:axId val="7296453"/>
      </c:barChart>
      <c:catAx>
        <c:axId val="7686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53"/>
        <c:auto val="1"/>
        <c:lblAlgn val="ctr"/>
        <c:lblOffset val="100"/>
        <c:noMultiLvlLbl val="0"/>
      </c:catAx>
      <c:valAx>
        <c:axId val="729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13876"/>
        <c:axId val="17347135"/>
      </c:barChart>
      <c:catAx>
        <c:axId val="7451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135"/>
        <c:auto val="1"/>
        <c:lblAlgn val="ctr"/>
        <c:lblOffset val="100"/>
        <c:noMultiLvlLbl val="0"/>
      </c:catAx>
      <c:valAx>
        <c:axId val="1734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05695"/>
        <c:axId val="30929706"/>
      </c:barChart>
      <c:catAx>
        <c:axId val="1400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706"/>
        <c:auto val="1"/>
        <c:lblAlgn val="ctr"/>
        <c:lblOffset val="100"/>
        <c:noMultiLvlLbl val="0"/>
      </c:catAx>
      <c:valAx>
        <c:axId val="3092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81621"/>
        <c:axId val="32306243"/>
      </c:barChart>
      <c:catAx>
        <c:axId val="7538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243"/>
        <c:auto val="1"/>
        <c:lblAlgn val="ctr"/>
        <c:lblOffset val="100"/>
        <c:noMultiLvlLbl val="0"/>
      </c:catAx>
      <c:valAx>
        <c:axId val="3230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53513"/>
        <c:axId val="36805484"/>
      </c:barChart>
      <c:catAx>
        <c:axId val="8425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484"/>
        <c:auto val="1"/>
        <c:lblAlgn val="ctr"/>
        <c:lblOffset val="100"/>
        <c:noMultiLvlLbl val="0"/>
      </c:catAx>
      <c:valAx>
        <c:axId val="3680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60923"/>
        <c:axId val="597426"/>
      </c:barChart>
      <c:catAx>
        <c:axId val="3746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6"/>
        <c:auto val="1"/>
        <c:lblAlgn val="ctr"/>
        <c:lblOffset val="100"/>
        <c:noMultiLvlLbl val="0"/>
      </c:catAx>
      <c:valAx>
        <c:axId val="59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99848"/>
        <c:axId val="25331757"/>
      </c:barChart>
      <c:catAx>
        <c:axId val="6729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757"/>
        <c:auto val="1"/>
        <c:lblAlgn val="ctr"/>
        <c:lblOffset val="100"/>
        <c:noMultiLvlLbl val="0"/>
      </c:catAx>
      <c:valAx>
        <c:axId val="2533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00944"/>
        <c:axId val="94391952"/>
      </c:barChart>
      <c:catAx>
        <c:axId val="3700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952"/>
        <c:auto val="1"/>
        <c:lblAlgn val="ctr"/>
        <c:lblOffset val="100"/>
        <c:noMultiLvlLbl val="0"/>
      </c:catAx>
      <c:valAx>
        <c:axId val="9439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21527"/>
        <c:axId val="29109686"/>
      </c:barChart>
      <c:catAx>
        <c:axId val="3872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686"/>
        <c:auto val="1"/>
        <c:lblAlgn val="ctr"/>
        <c:lblOffset val="100"/>
        <c:noMultiLvlLbl val="0"/>
      </c:catAx>
      <c:valAx>
        <c:axId val="2910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37110"/>
        <c:axId val="54186880"/>
      </c:barChart>
      <c:catAx>
        <c:axId val="9173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880"/>
        <c:auto val="1"/>
        <c:lblAlgn val="ctr"/>
        <c:lblOffset val="100"/>
        <c:noMultiLvlLbl val="0"/>
      </c:catAx>
      <c:valAx>
        <c:axId val="5418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67224"/>
        <c:axId val="87792805"/>
      </c:barChart>
      <c:catAx>
        <c:axId val="8566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805"/>
        <c:auto val="1"/>
        <c:lblAlgn val="ctr"/>
        <c:lblOffset val="100"/>
        <c:noMultiLvlLbl val="0"/>
      </c:catAx>
      <c:valAx>
        <c:axId val="8779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42949"/>
        <c:axId val="30485248"/>
      </c:barChart>
      <c:catAx>
        <c:axId val="1014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248"/>
        <c:auto val="1"/>
        <c:lblAlgn val="ctr"/>
        <c:lblOffset val="100"/>
        <c:noMultiLvlLbl val="0"/>
      </c:catAx>
      <c:valAx>
        <c:axId val="3048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07656"/>
        <c:axId val="81131690"/>
      </c:barChart>
      <c:catAx>
        <c:axId val="8070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690"/>
        <c:auto val="1"/>
        <c:lblAlgn val="ctr"/>
        <c:lblOffset val="100"/>
        <c:noMultiLvlLbl val="0"/>
      </c:catAx>
      <c:valAx>
        <c:axId val="8113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62016"/>
        <c:axId val="51739683"/>
      </c:barChart>
      <c:catAx>
        <c:axId val="8136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683"/>
        <c:auto val="1"/>
        <c:lblAlgn val="ctr"/>
        <c:lblOffset val="100"/>
        <c:noMultiLvlLbl val="0"/>
      </c:catAx>
      <c:valAx>
        <c:axId val="5173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25101"/>
        <c:axId val="65168266"/>
      </c:barChart>
      <c:catAx>
        <c:axId val="9442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266"/>
        <c:auto val="1"/>
        <c:lblAlgn val="ctr"/>
        <c:lblOffset val="100"/>
        <c:noMultiLvlLbl val="0"/>
      </c:catAx>
      <c:valAx>
        <c:axId val="6516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53231"/>
        <c:axId val="30046313"/>
      </c:barChart>
      <c:catAx>
        <c:axId val="1315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313"/>
        <c:auto val="1"/>
        <c:lblAlgn val="ctr"/>
        <c:lblOffset val="100"/>
        <c:noMultiLvlLbl val="0"/>
      </c:catAx>
      <c:valAx>
        <c:axId val="3004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