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8128"/>
        <c:axId val="29606400"/>
      </c:scatterChart>
      <c:valAx>
        <c:axId val="6898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00"/>
        <c:crossesAt val="0"/>
        <c:crossBetween val="midCat"/>
      </c:valAx>
      <c:valAx>
        <c:axId val="2960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0922"/>
        <c:axId val="28935993"/>
      </c:scatterChart>
      <c:valAx>
        <c:axId val="4119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993"/>
        <c:crossesAt val="0"/>
        <c:crossBetween val="midCat"/>
      </c:valAx>
      <c:valAx>
        <c:axId val="2893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15764"/>
        <c:axId val="87895137"/>
      </c:scatterChart>
      <c:valAx>
        <c:axId val="7631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137"/>
        <c:crossesAt val="0"/>
        <c:crossBetween val="midCat"/>
      </c:valAx>
      <c:valAx>
        <c:axId val="8789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91235"/>
        <c:axId val="58550014"/>
      </c:scatterChart>
      <c:valAx>
        <c:axId val="8199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014"/>
        <c:crossesAt val="0"/>
        <c:crossBetween val="midCat"/>
      </c:valAx>
      <c:valAx>
        <c:axId val="5855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