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58335"/>
        <c:axId val="67814356"/>
      </c:barChart>
      <c:catAx>
        <c:axId val="3845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356"/>
        <c:auto val="1"/>
        <c:lblAlgn val="ctr"/>
        <c:lblOffset val="100"/>
        <c:noMultiLvlLbl val="0"/>
      </c:catAx>
      <c:valAx>
        <c:axId val="678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38670"/>
        <c:axId val="17333394"/>
      </c:barChart>
      <c:catAx>
        <c:axId val="209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394"/>
        <c:auto val="1"/>
        <c:lblAlgn val="ctr"/>
        <c:lblOffset val="100"/>
        <c:noMultiLvlLbl val="0"/>
      </c:catAx>
      <c:valAx>
        <c:axId val="173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82519"/>
        <c:axId val="16801934"/>
      </c:barChart>
      <c:catAx>
        <c:axId val="4298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934"/>
        <c:auto val="1"/>
        <c:lblAlgn val="ctr"/>
        <c:lblOffset val="100"/>
        <c:noMultiLvlLbl val="0"/>
      </c:catAx>
      <c:valAx>
        <c:axId val="168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15367"/>
        <c:axId val="26115255"/>
      </c:barChart>
      <c:catAx>
        <c:axId val="9631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255"/>
        <c:auto val="1"/>
        <c:lblAlgn val="ctr"/>
        <c:lblOffset val="100"/>
        <c:noMultiLvlLbl val="0"/>
      </c:catAx>
      <c:valAx>
        <c:axId val="261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2625"/>
        <c:axId val="40032554"/>
      </c:barChart>
      <c:catAx>
        <c:axId val="826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554"/>
        <c:auto val="1"/>
        <c:lblAlgn val="ctr"/>
        <c:lblOffset val="100"/>
        <c:noMultiLvlLbl val="0"/>
      </c:catAx>
      <c:valAx>
        <c:axId val="400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26718"/>
        <c:axId val="68059413"/>
      </c:barChart>
      <c:catAx>
        <c:axId val="5352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413"/>
        <c:auto val="1"/>
        <c:lblAlgn val="ctr"/>
        <c:lblOffset val="100"/>
        <c:noMultiLvlLbl val="0"/>
      </c:catAx>
      <c:valAx>
        <c:axId val="680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5832"/>
        <c:axId val="49904588"/>
      </c:barChart>
      <c:catAx>
        <c:axId val="5385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588"/>
        <c:auto val="1"/>
        <c:lblAlgn val="ctr"/>
        <c:lblOffset val="100"/>
        <c:noMultiLvlLbl val="0"/>
      </c:catAx>
      <c:valAx>
        <c:axId val="499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75983"/>
        <c:axId val="31954166"/>
      </c:barChart>
      <c:catAx>
        <c:axId val="305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166"/>
        <c:auto val="1"/>
        <c:lblAlgn val="ctr"/>
        <c:lblOffset val="100"/>
        <c:noMultiLvlLbl val="0"/>
      </c:catAx>
      <c:valAx>
        <c:axId val="319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60001"/>
        <c:axId val="95985871"/>
      </c:barChart>
      <c:catAx>
        <c:axId val="1426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871"/>
        <c:auto val="1"/>
        <c:lblAlgn val="ctr"/>
        <c:lblOffset val="100"/>
        <c:noMultiLvlLbl val="0"/>
      </c:catAx>
      <c:valAx>
        <c:axId val="959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86751"/>
        <c:axId val="39382744"/>
      </c:barChart>
      <c:catAx>
        <c:axId val="5728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744"/>
        <c:auto val="1"/>
        <c:lblAlgn val="ctr"/>
        <c:lblOffset val="100"/>
        <c:noMultiLvlLbl val="0"/>
      </c:catAx>
      <c:valAx>
        <c:axId val="3938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58801"/>
        <c:axId val="20433198"/>
      </c:barChart>
      <c:catAx>
        <c:axId val="9995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198"/>
        <c:auto val="1"/>
        <c:lblAlgn val="ctr"/>
        <c:lblOffset val="100"/>
        <c:noMultiLvlLbl val="0"/>
      </c:catAx>
      <c:valAx>
        <c:axId val="204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74031"/>
        <c:axId val="55003862"/>
      </c:barChart>
      <c:catAx>
        <c:axId val="635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862"/>
        <c:auto val="1"/>
        <c:lblAlgn val="ctr"/>
        <c:lblOffset val="100"/>
        <c:noMultiLvlLbl val="0"/>
      </c:catAx>
      <c:valAx>
        <c:axId val="550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81612"/>
        <c:axId val="45015303"/>
      </c:barChart>
      <c:catAx>
        <c:axId val="573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303"/>
        <c:auto val="1"/>
        <c:lblAlgn val="ctr"/>
        <c:lblOffset val="100"/>
        <c:noMultiLvlLbl val="0"/>
      </c:catAx>
      <c:valAx>
        <c:axId val="450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42282"/>
        <c:axId val="92206293"/>
      </c:barChart>
      <c:catAx>
        <c:axId val="3654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293"/>
        <c:auto val="1"/>
        <c:lblAlgn val="ctr"/>
        <c:lblOffset val="100"/>
        <c:noMultiLvlLbl val="0"/>
      </c:catAx>
      <c:valAx>
        <c:axId val="922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24666"/>
        <c:axId val="24964088"/>
      </c:barChart>
      <c:catAx>
        <c:axId val="831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088"/>
        <c:auto val="1"/>
        <c:lblAlgn val="ctr"/>
        <c:lblOffset val="100"/>
        <c:noMultiLvlLbl val="0"/>
      </c:catAx>
      <c:valAx>
        <c:axId val="249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09241"/>
        <c:axId val="81155405"/>
      </c:barChart>
      <c:catAx>
        <c:axId val="676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405"/>
        <c:auto val="1"/>
        <c:lblAlgn val="ctr"/>
        <c:lblOffset val="100"/>
        <c:noMultiLvlLbl val="0"/>
      </c:catAx>
      <c:valAx>
        <c:axId val="811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1496"/>
        <c:axId val="34577802"/>
      </c:barChart>
      <c:catAx>
        <c:axId val="188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802"/>
        <c:auto val="1"/>
        <c:lblAlgn val="ctr"/>
        <c:lblOffset val="100"/>
        <c:noMultiLvlLbl val="0"/>
      </c:catAx>
      <c:valAx>
        <c:axId val="345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70797"/>
        <c:axId val="51641016"/>
      </c:barChart>
      <c:catAx>
        <c:axId val="414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016"/>
        <c:auto val="1"/>
        <c:lblAlgn val="ctr"/>
        <c:lblOffset val="100"/>
        <c:noMultiLvlLbl val="0"/>
      </c:catAx>
      <c:valAx>
        <c:axId val="516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