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42910"/>
        <c:axId val="58332936"/>
      </c:scatterChart>
      <c:valAx>
        <c:axId val="41542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936"/>
        <c:crossBetween val="midCat"/>
      </c:valAx>
      <c:valAx>
        <c:axId val="58332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28666"/>
        <c:axId val="21289603"/>
      </c:scatterChart>
      <c:valAx>
        <c:axId val="3302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603"/>
        <c:crossesAt val="0"/>
        <c:crossBetween val="midCat"/>
      </c:valAx>
      <c:valAx>
        <c:axId val="212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