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0441"/>
        <c:axId val="51993150"/>
      </c:scatterChart>
      <c:valAx>
        <c:axId val="3380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150"/>
        <c:crossBetween val="midCat"/>
      </c:valAx>
      <c:valAx>
        <c:axId val="51993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08123"/>
        <c:axId val="17545505"/>
      </c:scatterChart>
      <c:valAx>
        <c:axId val="365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505"/>
        <c:crossesAt val="0"/>
        <c:crossBetween val="midCat"/>
      </c:valAx>
      <c:valAx>
        <c:axId val="175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