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39323"/>
        <c:axId val="55710024"/>
      </c:scatterChart>
      <c:valAx>
        <c:axId val="5333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24"/>
        <c:crossesAt val="0"/>
        <c:crossBetween val="midCat"/>
      </c:valAx>
      <c:valAx>
        <c:axId val="55710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84761"/>
        <c:axId val="60421756"/>
      </c:scatterChart>
      <c:valAx>
        <c:axId val="1018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756"/>
        <c:crossesAt val="0"/>
        <c:crossBetween val="midCat"/>
      </c:valAx>
      <c:valAx>
        <c:axId val="604217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6961"/>
        <c:axId val="14484250"/>
      </c:scatterChart>
      <c:valAx>
        <c:axId val="7186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50"/>
        <c:crossesAt val="0"/>
        <c:crossBetween val="midCat"/>
        <c:majorUnit val="10"/>
      </c:valAx>
      <c:valAx>
        <c:axId val="14484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182085"/>
        <c:axId val="77419095"/>
      </c:scatterChart>
      <c:valAx>
        <c:axId val="381820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95"/>
        <c:crossesAt val="0"/>
        <c:crossBetween val="midCat"/>
      </c:valAx>
      <c:valAx>
        <c:axId val="774190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338708"/>
        <c:axId val="32789424"/>
      </c:scatterChart>
      <c:valAx>
        <c:axId val="233387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424"/>
        <c:crossesAt val="0"/>
        <c:crossBetween val="midCat"/>
      </c:valAx>
      <c:valAx>
        <c:axId val="32789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