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498632"/>
        <c:axId val="93825088"/>
      </c:barChart>
      <c:catAx>
        <c:axId val="92498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25088"/>
        <c:auto val="1"/>
        <c:lblAlgn val="ctr"/>
        <c:lblOffset val="100"/>
        <c:noMultiLvlLbl val="0"/>
      </c:catAx>
      <c:valAx>
        <c:axId val="93825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8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1993"/>
        <c:axId val="63727264"/>
      </c:scatterChart>
      <c:valAx>
        <c:axId val="668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264"/>
        <c:crossesAt val="0"/>
        <c:crossBetween val="midCat"/>
      </c:valAx>
      <c:valAx>
        <c:axId val="637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