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08780"/>
        <c:axId val="1648055"/>
      </c:scatterChart>
      <c:valAx>
        <c:axId val="64008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55"/>
        <c:crossBetween val="midCat"/>
      </c:valAx>
      <c:valAx>
        <c:axId val="1648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72100"/>
        <c:axId val="35971862"/>
      </c:scatterChart>
      <c:valAx>
        <c:axId val="6877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62"/>
        <c:crossesAt val="0"/>
        <c:crossBetween val="midCat"/>
      </c:valAx>
      <c:valAx>
        <c:axId val="359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