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9740145"/>
        <c:axId val="74572847"/>
      </c:scatterChart>
      <c:valAx>
        <c:axId val="79740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2847"/>
        <c:crossesAt val="0"/>
        <c:crossBetween val="midCat"/>
      </c:valAx>
      <c:valAx>
        <c:axId val="7457284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014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980174"/>
        <c:axId val="55371768"/>
      </c:scatterChart>
      <c:valAx>
        <c:axId val="2980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1768"/>
        <c:crossesAt val="0"/>
        <c:crossBetween val="midCat"/>
      </c:valAx>
      <c:valAx>
        <c:axId val="5537176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6293622"/>
        <c:axId val="81534445"/>
      </c:scatterChart>
      <c:valAx>
        <c:axId val="6629362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4445"/>
        <c:crossesAt val="0"/>
        <c:crossBetween val="midCat"/>
        <c:majorUnit val="10"/>
      </c:valAx>
      <c:valAx>
        <c:axId val="8153444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36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0671673"/>
        <c:axId val="28794070"/>
      </c:scatterChart>
      <c:valAx>
        <c:axId val="8067167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4070"/>
        <c:crossesAt val="0"/>
        <c:crossBetween val="midCat"/>
      </c:valAx>
      <c:valAx>
        <c:axId val="2879407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16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4413742"/>
        <c:axId val="10959557"/>
      </c:scatterChart>
      <c:valAx>
        <c:axId val="4441374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9557"/>
        <c:crossesAt val="0"/>
        <c:crossBetween val="midCat"/>
      </c:valAx>
      <c:valAx>
        <c:axId val="1095955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37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