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843142"/>
        <c:axId val="84276423"/>
      </c:barChart>
      <c:catAx>
        <c:axId val="86843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76423"/>
        <c:auto val="1"/>
        <c:lblAlgn val="ctr"/>
        <c:lblOffset val="100"/>
        <c:noMultiLvlLbl val="0"/>
      </c:catAx>
      <c:valAx>
        <c:axId val="84276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43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59995"/>
        <c:axId val="20925675"/>
      </c:scatterChart>
      <c:valAx>
        <c:axId val="662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675"/>
        <c:crossesAt val="0"/>
        <c:crossBetween val="midCat"/>
      </c:valAx>
      <c:valAx>
        <c:axId val="209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