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7669"/>
        <c:axId val="29449684"/>
      </c:scatterChart>
      <c:valAx>
        <c:axId val="88787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684"/>
        <c:crossBetween val="midCat"/>
      </c:valAx>
      <c:valAx>
        <c:axId val="29449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89808"/>
        <c:axId val="31615378"/>
      </c:scatterChart>
      <c:valAx>
        <c:axId val="896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378"/>
        <c:crossesAt val="0"/>
        <c:crossBetween val="midCat"/>
      </c:valAx>
      <c:valAx>
        <c:axId val="316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