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90690"/>
        <c:axId val="80543162"/>
      </c:scatterChart>
      <c:valAx>
        <c:axId val="54590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162"/>
        <c:crossBetween val="midCat"/>
      </c:valAx>
      <c:valAx>
        <c:axId val="80543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80539"/>
        <c:axId val="99303959"/>
      </c:scatterChart>
      <c:valAx>
        <c:axId val="3258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959"/>
        <c:crossesAt val="0"/>
        <c:crossBetween val="midCat"/>
      </c:valAx>
      <c:valAx>
        <c:axId val="993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