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316457"/>
        <c:axId val="68938175"/>
      </c:scatterChart>
      <c:valAx>
        <c:axId val="3131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175"/>
        <c:crossesAt val="0"/>
        <c:crossBetween val="midCat"/>
      </c:valAx>
      <c:valAx>
        <c:axId val="689381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4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171793"/>
        <c:axId val="42901921"/>
      </c:scatterChart>
      <c:valAx>
        <c:axId val="7317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921"/>
        <c:crossesAt val="0"/>
        <c:crossBetween val="midCat"/>
      </c:valAx>
      <c:valAx>
        <c:axId val="429019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732872"/>
        <c:axId val="73049768"/>
      </c:scatterChart>
      <c:valAx>
        <c:axId val="777328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768"/>
        <c:crossesAt val="0"/>
        <c:crossBetween val="midCat"/>
        <c:majorUnit val="10"/>
      </c:valAx>
      <c:valAx>
        <c:axId val="730497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018480"/>
        <c:axId val="13731987"/>
      </c:scatterChart>
      <c:valAx>
        <c:axId val="430184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987"/>
        <c:crossesAt val="0"/>
        <c:crossBetween val="midCat"/>
      </c:valAx>
      <c:valAx>
        <c:axId val="137319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977040"/>
        <c:axId val="47046988"/>
      </c:scatterChart>
      <c:valAx>
        <c:axId val="509770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988"/>
        <c:crossesAt val="0"/>
        <c:crossBetween val="midCat"/>
      </c:valAx>
      <c:valAx>
        <c:axId val="470469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