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14276"/>
        <c:axId val="31411672"/>
      </c:barChart>
      <c:catAx>
        <c:axId val="65142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11672"/>
        <c:auto val="1"/>
        <c:lblAlgn val="ctr"/>
        <c:lblOffset val="100"/>
        <c:noMultiLvlLbl val="0"/>
      </c:catAx>
      <c:valAx>
        <c:axId val="314116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42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754703"/>
        <c:axId val="79144385"/>
      </c:scatterChart>
      <c:valAx>
        <c:axId val="1075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385"/>
        <c:crossesAt val="0"/>
        <c:crossBetween val="midCat"/>
      </c:valAx>
      <c:valAx>
        <c:axId val="7914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