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991616"/>
        <c:axId val="57902434"/>
      </c:scatterChart>
      <c:valAx>
        <c:axId val="179916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2434"/>
        <c:crossBetween val="midCat"/>
      </c:valAx>
      <c:valAx>
        <c:axId val="579024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16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346708"/>
        <c:axId val="74395494"/>
      </c:scatterChart>
      <c:valAx>
        <c:axId val="35346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5494"/>
        <c:crossesAt val="0"/>
        <c:crossBetween val="midCat"/>
      </c:valAx>
      <c:valAx>
        <c:axId val="7439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67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