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326560"/>
        <c:axId val="96059543"/>
      </c:scatterChart>
      <c:valAx>
        <c:axId val="503265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543"/>
        <c:crossBetween val="midCat"/>
      </c:valAx>
      <c:valAx>
        <c:axId val="960595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65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880929"/>
        <c:axId val="90341830"/>
      </c:scatterChart>
      <c:valAx>
        <c:axId val="1088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830"/>
        <c:crossesAt val="0"/>
        <c:crossBetween val="midCat"/>
      </c:valAx>
      <c:valAx>
        <c:axId val="9034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