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505538"/>
        <c:axId val="80444119"/>
      </c:scatterChart>
      <c:valAx>
        <c:axId val="1950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119"/>
        <c:crossesAt val="0"/>
        <c:crossBetween val="midCat"/>
      </c:valAx>
      <c:valAx>
        <c:axId val="80444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5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04884"/>
        <c:axId val="13201289"/>
      </c:scatterChart>
      <c:valAx>
        <c:axId val="5780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289"/>
        <c:crossesAt val="0"/>
        <c:crossBetween val="midCat"/>
      </c:valAx>
      <c:valAx>
        <c:axId val="13201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11403"/>
        <c:axId val="77472718"/>
      </c:scatterChart>
      <c:valAx>
        <c:axId val="41811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718"/>
        <c:crossesAt val="0"/>
        <c:crossBetween val="midCat"/>
        <c:majorUnit val="10"/>
      </c:valAx>
      <c:valAx>
        <c:axId val="77472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62829"/>
        <c:axId val="52848552"/>
      </c:scatterChart>
      <c:valAx>
        <c:axId val="424628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552"/>
        <c:crossesAt val="0"/>
        <c:crossBetween val="midCat"/>
      </c:valAx>
      <c:valAx>
        <c:axId val="528485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90181"/>
        <c:axId val="81664322"/>
      </c:scatterChart>
      <c:valAx>
        <c:axId val="194901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322"/>
        <c:crossesAt val="0"/>
        <c:crossBetween val="midCat"/>
      </c:valAx>
      <c:valAx>
        <c:axId val="816643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