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292796"/>
        <c:axId val="47096012"/>
      </c:barChart>
      <c:catAx>
        <c:axId val="48292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96012"/>
        <c:auto val="1"/>
        <c:lblAlgn val="ctr"/>
        <c:lblOffset val="100"/>
        <c:noMultiLvlLbl val="0"/>
      </c:catAx>
      <c:valAx>
        <c:axId val="47096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927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820463"/>
        <c:axId val="21727665"/>
      </c:scatterChart>
      <c:valAx>
        <c:axId val="6082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665"/>
        <c:crossesAt val="0"/>
        <c:crossBetween val="midCat"/>
      </c:valAx>
      <c:valAx>
        <c:axId val="2172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