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86908"/>
        <c:axId val="57654546"/>
      </c:scatterChart>
      <c:valAx>
        <c:axId val="75986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546"/>
        <c:crossBetween val="midCat"/>
      </c:valAx>
      <c:valAx>
        <c:axId val="57654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00433"/>
        <c:axId val="5617095"/>
      </c:scatterChart>
      <c:valAx>
        <c:axId val="438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5"/>
        <c:crossesAt val="0"/>
        <c:crossBetween val="midCat"/>
      </c:valAx>
      <c:valAx>
        <c:axId val="56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