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145762"/>
        <c:axId val="43412290"/>
      </c:scatterChart>
      <c:valAx>
        <c:axId val="31145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90"/>
        <c:crossBetween val="midCat"/>
      </c:valAx>
      <c:valAx>
        <c:axId val="43412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93081"/>
        <c:axId val="8160334"/>
      </c:scatterChart>
      <c:valAx>
        <c:axId val="352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34"/>
        <c:crossesAt val="0"/>
        <c:crossBetween val="midCat"/>
      </c:valAx>
      <c:valAx>
        <c:axId val="81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