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73249"/>
        <c:axId val="98467217"/>
      </c:scatterChart>
      <c:valAx>
        <c:axId val="4007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217"/>
        <c:crossesAt val="0"/>
        <c:crossBetween val="midCat"/>
      </c:valAx>
      <c:valAx>
        <c:axId val="984672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636535"/>
        <c:axId val="69118326"/>
      </c:scatterChart>
      <c:valAx>
        <c:axId val="6663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326"/>
        <c:crossesAt val="0"/>
        <c:crossBetween val="midCat"/>
      </c:valAx>
      <c:valAx>
        <c:axId val="691183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92496"/>
        <c:axId val="22544866"/>
      </c:scatterChart>
      <c:valAx>
        <c:axId val="97392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66"/>
        <c:crossesAt val="0"/>
        <c:crossBetween val="midCat"/>
        <c:majorUnit val="10"/>
      </c:valAx>
      <c:valAx>
        <c:axId val="22544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37773"/>
        <c:axId val="73568577"/>
      </c:scatterChart>
      <c:valAx>
        <c:axId val="14937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577"/>
        <c:crossesAt val="0"/>
        <c:crossBetween val="midCat"/>
      </c:valAx>
      <c:valAx>
        <c:axId val="735685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359540"/>
        <c:axId val="9025024"/>
      </c:scatterChart>
      <c:valAx>
        <c:axId val="733595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4"/>
        <c:crossesAt val="0"/>
        <c:crossBetween val="midCat"/>
      </c:valAx>
      <c:valAx>
        <c:axId val="9025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