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653863"/>
        <c:axId val="58157055"/>
      </c:barChart>
      <c:catAx>
        <c:axId val="94653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57055"/>
        <c:auto val="1"/>
        <c:lblAlgn val="ctr"/>
        <c:lblOffset val="100"/>
        <c:noMultiLvlLbl val="0"/>
      </c:catAx>
      <c:valAx>
        <c:axId val="58157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538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7985"/>
        <c:axId val="32102744"/>
      </c:scatterChart>
      <c:valAx>
        <c:axId val="768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744"/>
        <c:crossesAt val="0"/>
        <c:crossBetween val="midCat"/>
      </c:valAx>
      <c:valAx>
        <c:axId val="3210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