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86648"/>
        <c:axId val="75030653"/>
      </c:scatterChart>
      <c:valAx>
        <c:axId val="14866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653"/>
        <c:crossBetween val="midCat"/>
      </c:valAx>
      <c:valAx>
        <c:axId val="750306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589530"/>
        <c:axId val="45038180"/>
      </c:scatterChart>
      <c:valAx>
        <c:axId val="8258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180"/>
        <c:crossesAt val="0"/>
        <c:crossBetween val="midCat"/>
      </c:valAx>
      <c:valAx>
        <c:axId val="4503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