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022561"/>
        <c:axId val="74970875"/>
      </c:scatterChart>
      <c:valAx>
        <c:axId val="560225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0875"/>
        <c:crossBetween val="midCat"/>
      </c:valAx>
      <c:valAx>
        <c:axId val="749708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5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838286"/>
        <c:axId val="84519248"/>
      </c:scatterChart>
      <c:valAx>
        <c:axId val="9083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9248"/>
        <c:crossesAt val="0"/>
        <c:crossBetween val="midCat"/>
      </c:valAx>
      <c:valAx>
        <c:axId val="8451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