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369752"/>
        <c:axId val="99736887"/>
      </c:scatterChart>
      <c:valAx>
        <c:axId val="7736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887"/>
        <c:crossesAt val="0"/>
        <c:crossBetween val="midCat"/>
      </c:valAx>
      <c:valAx>
        <c:axId val="997368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7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118012"/>
        <c:axId val="780690"/>
      </c:scatterChart>
      <c:valAx>
        <c:axId val="1711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0"/>
        <c:crossesAt val="0"/>
        <c:crossBetween val="midCat"/>
      </c:valAx>
      <c:valAx>
        <c:axId val="7806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632014"/>
        <c:axId val="27881091"/>
      </c:scatterChart>
      <c:valAx>
        <c:axId val="73632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091"/>
        <c:crossesAt val="0"/>
        <c:crossBetween val="midCat"/>
        <c:majorUnit val="10"/>
      </c:valAx>
      <c:valAx>
        <c:axId val="278810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438391"/>
        <c:axId val="63273788"/>
      </c:scatterChart>
      <c:valAx>
        <c:axId val="244383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788"/>
        <c:crossesAt val="0"/>
        <c:crossBetween val="midCat"/>
      </c:valAx>
      <c:valAx>
        <c:axId val="632737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336777"/>
        <c:axId val="17939726"/>
      </c:scatterChart>
      <c:valAx>
        <c:axId val="563367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726"/>
        <c:crossesAt val="0"/>
        <c:crossBetween val="midCat"/>
      </c:valAx>
      <c:valAx>
        <c:axId val="179397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