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78443"/>
        <c:axId val="15234485"/>
      </c:barChart>
      <c:catAx>
        <c:axId val="44978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34485"/>
        <c:auto val="1"/>
        <c:lblAlgn val="ctr"/>
        <c:lblOffset val="100"/>
        <c:noMultiLvlLbl val="0"/>
      </c:catAx>
      <c:valAx>
        <c:axId val="15234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8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5821"/>
        <c:axId val="47772571"/>
      </c:scatterChart>
      <c:valAx>
        <c:axId val="545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571"/>
        <c:crossesAt val="0"/>
        <c:crossBetween val="midCat"/>
      </c:valAx>
      <c:valAx>
        <c:axId val="477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