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71370"/>
        <c:axId val="50902516"/>
      </c:scatterChart>
      <c:valAx>
        <c:axId val="86071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516"/>
        <c:crossBetween val="midCat"/>
      </c:valAx>
      <c:valAx>
        <c:axId val="50902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85767"/>
        <c:axId val="46226504"/>
      </c:scatterChart>
      <c:valAx>
        <c:axId val="4978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504"/>
        <c:crossesAt val="0"/>
        <c:crossBetween val="midCat"/>
      </c:valAx>
      <c:valAx>
        <c:axId val="462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