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75244"/>
        <c:axId val="63195917"/>
      </c:scatterChart>
      <c:valAx>
        <c:axId val="12975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917"/>
        <c:crossBetween val="midCat"/>
      </c:valAx>
      <c:valAx>
        <c:axId val="63195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02429"/>
        <c:axId val="21959238"/>
      </c:scatterChart>
      <c:valAx>
        <c:axId val="145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238"/>
        <c:crossesAt val="0"/>
        <c:crossBetween val="midCat"/>
      </c:valAx>
      <c:valAx>
        <c:axId val="219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