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190317"/>
        <c:axId val="33443577"/>
      </c:scatterChart>
      <c:valAx>
        <c:axId val="7719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577"/>
        <c:crossesAt val="0"/>
        <c:crossBetween val="midCat"/>
      </c:valAx>
      <c:valAx>
        <c:axId val="33443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424287"/>
        <c:axId val="85992573"/>
      </c:scatterChart>
      <c:valAx>
        <c:axId val="5442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573"/>
        <c:crossesAt val="0"/>
        <c:crossBetween val="midCat"/>
      </c:valAx>
      <c:valAx>
        <c:axId val="859925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458667"/>
        <c:axId val="66780263"/>
      </c:scatterChart>
      <c:valAx>
        <c:axId val="364586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263"/>
        <c:crossesAt val="0"/>
        <c:crossBetween val="midCat"/>
        <c:majorUnit val="10"/>
      </c:valAx>
      <c:valAx>
        <c:axId val="66780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664732"/>
        <c:axId val="34509513"/>
      </c:scatterChart>
      <c:valAx>
        <c:axId val="786647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513"/>
        <c:crossesAt val="0"/>
        <c:crossBetween val="midCat"/>
      </c:valAx>
      <c:valAx>
        <c:axId val="345095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084474"/>
        <c:axId val="10307675"/>
      </c:scatterChart>
      <c:valAx>
        <c:axId val="620844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675"/>
        <c:crossesAt val="0"/>
        <c:crossBetween val="midCat"/>
      </c:valAx>
      <c:valAx>
        <c:axId val="103076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