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337805"/>
        <c:axId val="79330003"/>
      </c:barChart>
      <c:catAx>
        <c:axId val="91337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30003"/>
        <c:auto val="1"/>
        <c:lblAlgn val="ctr"/>
        <c:lblOffset val="100"/>
        <c:noMultiLvlLbl val="0"/>
      </c:catAx>
      <c:valAx>
        <c:axId val="79330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378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22883"/>
        <c:axId val="15154611"/>
      </c:scatterChart>
      <c:valAx>
        <c:axId val="2932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611"/>
        <c:crossesAt val="0"/>
        <c:crossBetween val="midCat"/>
      </c:valAx>
      <c:valAx>
        <c:axId val="1515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