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0955"/>
        <c:axId val="56043014"/>
      </c:scatterChart>
      <c:valAx>
        <c:axId val="2820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14"/>
        <c:crossBetween val="midCat"/>
      </c:valAx>
      <c:valAx>
        <c:axId val="56043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04504"/>
        <c:axId val="97328968"/>
      </c:scatterChart>
      <c:valAx>
        <c:axId val="650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68"/>
        <c:crossesAt val="0"/>
        <c:crossBetween val="midCat"/>
      </c:valAx>
      <c:valAx>
        <c:axId val="973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